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load File" sheetId="1" state="visible" r:id="rId2"/>
    <sheet name="Instructions" sheetId="2" state="visible" r:id="rId3"/>
  </sheets>
  <definedNames>
    <definedName function="false" hidden="false" name="FF" vbProcedure="false">'Upload File'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DCH-01</t>
  </si>
  <si>
    <t xml:space="preserve">Student SSN</t>
  </si>
  <si>
    <t xml:space="preserve">Student First Name</t>
  </si>
  <si>
    <t xml:space="preserve">Student DOB (CCYYMMDD)</t>
  </si>
  <si>
    <t xml:space="preserve">Loan Type Code</t>
  </si>
  <si>
    <t xml:space="preserve">Date of Guaranty (CCYYMMDD)</t>
  </si>
  <si>
    <t xml:space="preserve">Separate Loan Indicator</t>
  </si>
  <si>
    <t xml:space="preserve">Discharge Type Code</t>
  </si>
  <si>
    <t xml:space="preserve">OPEID       (8 numerics)</t>
  </si>
  <si>
    <t xml:space="preserve">Discharge Amount    (up to 5 numerics)</t>
  </si>
  <si>
    <t xml:space="preserve">Discharge Date (CCYYMMDD)</t>
  </si>
  <si>
    <t xml:space="preserve">Underlying Discharge OPEID         (8 numerics)</t>
  </si>
  <si>
    <t xml:space="preserve">Upload File worksheet example for Loan Discharges:</t>
  </si>
  <si>
    <t xml:space="preserve">Loan Discharge Input- Batch Upload File Worksheet:</t>
  </si>
  <si>
    <t xml:space="preserve">The first row of the worksheet will be reserved for identification and should not be modified (Cell K-1).  Row 2 displays </t>
  </si>
  <si>
    <t xml:space="preserve">column titles.  The next 50 rows should be used to enter Loan Discharge records.  Each row consists of 10 columns (A-J)</t>
  </si>
  <si>
    <t xml:space="preserve">of required data and one column optional data (column K).  Column descriptions and data entry formats are as follows:</t>
  </si>
  <si>
    <t xml:space="preserve">Column A:</t>
  </si>
  <si>
    <r>
      <rPr>
        <b val="true"/>
        <sz val="10"/>
        <rFont val="Arial"/>
        <family val="2"/>
      </rPr>
      <t xml:space="preserve">Student SSN</t>
    </r>
    <r>
      <rPr>
        <sz val="10"/>
        <rFont val="Arial"/>
        <family val="0"/>
      </rPr>
      <t xml:space="preserve">— Nine-digit student Social Security Number, include lead zeros with no dashes.</t>
    </r>
  </si>
  <si>
    <t xml:space="preserve">Column B:</t>
  </si>
  <si>
    <r>
      <rPr>
        <b val="true"/>
        <sz val="10"/>
        <rFont val="Arial"/>
        <family val="2"/>
      </rPr>
      <t xml:space="preserve">Student First Name</t>
    </r>
    <r>
      <rPr>
        <sz val="10"/>
        <rFont val="Arial"/>
        <family val="0"/>
      </rPr>
      <t xml:space="preserve">— Student’s first name (up to 12 characters).</t>
    </r>
  </si>
  <si>
    <t xml:space="preserve">Column C:</t>
  </si>
  <si>
    <r>
      <rPr>
        <b val="true"/>
        <sz val="10"/>
        <rFont val="Arial"/>
        <family val="2"/>
      </rPr>
      <t xml:space="preserve">Student Date of Birth (DOB)</t>
    </r>
    <r>
      <rPr>
        <sz val="10"/>
        <rFont val="Arial"/>
        <family val="0"/>
      </rPr>
      <t xml:space="preserve">— Student's DOB in CCYYMMDD format.</t>
    </r>
  </si>
  <si>
    <t xml:space="preserve">Column D:</t>
  </si>
  <si>
    <r>
      <rPr>
        <b val="true"/>
        <sz val="10"/>
        <rFont val="Arial"/>
        <family val="2"/>
      </rPr>
      <t xml:space="preserve">Loan Type Code</t>
    </r>
    <r>
      <rPr>
        <sz val="10"/>
        <rFont val="Arial"/>
        <family val="0"/>
      </rPr>
      <t xml:space="preserve">— The loan type code indicating type of aid being discharged:</t>
    </r>
  </si>
  <si>
    <t xml:space="preserve">CL</t>
  </si>
  <si>
    <t xml:space="preserve">= FFEL Consolidation</t>
  </si>
  <si>
    <t xml:space="preserve">PL</t>
  </si>
  <si>
    <t xml:space="preserve">= FFEL PLUS</t>
  </si>
  <si>
    <t xml:space="preserve">RF</t>
  </si>
  <si>
    <t xml:space="preserve">= FFEL Refinanced</t>
  </si>
  <si>
    <t xml:space="preserve">SF</t>
  </si>
  <si>
    <t xml:space="preserve">= FFEL Stafford Subsidized</t>
  </si>
  <si>
    <t xml:space="preserve">SL</t>
  </si>
  <si>
    <t xml:space="preserve">= Supplemental Loan (SLS)</t>
  </si>
  <si>
    <t xml:space="preserve">SU</t>
  </si>
  <si>
    <t xml:space="preserve">= FFEL Stafford Unsubsidized</t>
  </si>
  <si>
    <t xml:space="preserve">GB</t>
  </si>
  <si>
    <t xml:space="preserve">= FFEL PLUS Graduate/Professional</t>
  </si>
  <si>
    <t xml:space="preserve">Column E:</t>
  </si>
  <si>
    <r>
      <rPr>
        <b val="true"/>
        <sz val="10"/>
        <rFont val="Arial"/>
        <family val="2"/>
      </rPr>
      <t xml:space="preserve">Date of Guaranty</t>
    </r>
    <r>
      <rPr>
        <sz val="10"/>
        <rFont val="Arial"/>
        <family val="0"/>
      </rPr>
      <t xml:space="preserve">— Date when the FFELP loan was guaranteed, in CCYYMMDD format</t>
    </r>
  </si>
  <si>
    <t xml:space="preserve">Column F:</t>
  </si>
  <si>
    <r>
      <rPr>
        <b val="true"/>
        <sz val="10"/>
        <rFont val="Arial"/>
        <family val="2"/>
      </rPr>
      <t xml:space="preserve">Separate Loan Indicator</t>
    </r>
    <r>
      <rPr>
        <sz val="10"/>
        <rFont val="Arial"/>
        <family val="0"/>
      </rPr>
      <t xml:space="preserve">— An indicator used to differentiate multiple loans of the same type that</t>
    </r>
  </si>
  <si>
    <t xml:space="preserve">have the same guaranty date for the same student attending the same school (1 character).</t>
  </si>
  <si>
    <t xml:space="preserve">Column G:</t>
  </si>
  <si>
    <r>
      <rPr>
        <b val="true"/>
        <sz val="10"/>
        <rFont val="Arial"/>
        <family val="2"/>
      </rPr>
      <t xml:space="preserve">Discharge Code</t>
    </r>
    <r>
      <rPr>
        <sz val="10"/>
        <rFont val="Arial"/>
        <family val="0"/>
      </rPr>
      <t xml:space="preserve">— The NSLDS assigned discharge code used to designate the type of discharge</t>
    </r>
  </si>
  <si>
    <r>
      <rPr>
        <sz val="10"/>
        <rFont val="Arial"/>
        <family val="0"/>
      </rPr>
      <t xml:space="preserve">being reported (4 characters).  </t>
    </r>
    <r>
      <rPr>
        <i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For a more up-to-date list visit www.ifap.ed.gov,</t>
    </r>
  </si>
  <si>
    <t xml:space="preserve">NSLDS Reference Materials | GA Techncial Updates</t>
  </si>
  <si>
    <t xml:space="preserve">BR01</t>
  </si>
  <si>
    <t xml:space="preserve">= Borrower Payment Returns</t>
  </si>
  <si>
    <t xml:space="preserve">CB01</t>
  </si>
  <si>
    <t xml:space="preserve">= Co-Borrower</t>
  </si>
  <si>
    <t xml:space="preserve">HC01</t>
  </si>
  <si>
    <t xml:space="preserve">= Hurricanes Rita &amp; Katrina</t>
  </si>
  <si>
    <t xml:space="preserve">ID01</t>
  </si>
  <si>
    <t xml:space="preserve">= ID Theft</t>
  </si>
  <si>
    <t xml:space="preserve">SC11</t>
  </si>
  <si>
    <t xml:space="preserve">= 9-11/Limited Special Circumstances</t>
  </si>
  <si>
    <t xml:space="preserve">UR01</t>
  </si>
  <si>
    <t xml:space="preserve">= Unpaid Refunds</t>
  </si>
  <si>
    <t xml:space="preserve">Column H:</t>
  </si>
  <si>
    <r>
      <rPr>
        <b val="true"/>
        <sz val="10"/>
        <rFont val="Arial"/>
        <family val="2"/>
      </rPr>
      <t xml:space="preserve">OPEID</t>
    </r>
    <r>
      <rPr>
        <sz val="10"/>
        <rFont val="Arial"/>
        <family val="0"/>
      </rPr>
      <t xml:space="preserve">— The identifying original school (OPEID) code at which the student was enrolled or accepted for </t>
    </r>
  </si>
  <si>
    <t xml:space="preserve">enrollment when the loan was made (8 digit numeric, included lead zeroes; for CL loan type code </t>
  </si>
  <si>
    <t xml:space="preserve">report as 88888800).</t>
  </si>
  <si>
    <t xml:space="preserve">Column I:</t>
  </si>
  <si>
    <r>
      <rPr>
        <b val="true"/>
        <sz val="10"/>
        <rFont val="Arial"/>
        <family val="2"/>
      </rPr>
      <t xml:space="preserve">Discharge Amount</t>
    </r>
    <r>
      <rPr>
        <sz val="10"/>
        <rFont val="Arial"/>
        <family val="0"/>
      </rPr>
      <t xml:space="preserve">— The amount discharged (up to 5 numerics) reported in whole dollars</t>
    </r>
  </si>
  <si>
    <t xml:space="preserve">no cents (for example, report $2,500.25 as ‘2500’).</t>
  </si>
  <si>
    <t xml:space="preserve">Column J:</t>
  </si>
  <si>
    <r>
      <rPr>
        <b val="true"/>
        <sz val="10"/>
        <rFont val="Arial"/>
        <family val="2"/>
      </rPr>
      <t xml:space="preserve">Discharge Date</t>
    </r>
    <r>
      <rPr>
        <sz val="10"/>
        <rFont val="Arial"/>
        <family val="0"/>
      </rPr>
      <t xml:space="preserve">— The date the amount is discharged in CCYYMMDD format.</t>
    </r>
  </si>
  <si>
    <t xml:space="preserve">Column K:</t>
  </si>
  <si>
    <r>
      <rPr>
        <b val="true"/>
        <sz val="10"/>
        <rFont val="Arial"/>
        <family val="2"/>
      </rPr>
      <t xml:space="preserve">Underlying Discharge OPEID</t>
    </r>
    <r>
      <rPr>
        <sz val="10"/>
        <rFont val="Arial"/>
        <family val="0"/>
      </rPr>
      <t xml:space="preserve">— The identifying underlying OPEID school code from a Consolidation </t>
    </r>
  </si>
  <si>
    <t xml:space="preserve">Loan discharge (Populate and use only when loan type code is ‘CL’; 8 digit numeric, use lead zeroes).</t>
  </si>
  <si>
    <t xml:space="preserve">The following steps outline the MS Excel™ spreadsheet upload process:</t>
  </si>
  <si>
    <t xml:space="preserve">(1) Download the NSLDS Loan Discharge Submittal Template spreadsheet from www.fsadownload.ed.gov, open with MS-Excel </t>
  </si>
  <si>
    <t xml:space="preserve">     and enable macros if prompted.</t>
  </si>
  <si>
    <r>
      <rPr>
        <sz val="10"/>
        <rFont val="Arial"/>
        <family val="2"/>
      </rPr>
      <t xml:space="preserve">(2) Add records to the </t>
    </r>
    <r>
      <rPr>
        <b val="true"/>
        <sz val="10"/>
        <rFont val="Arial"/>
        <family val="2"/>
      </rPr>
      <t xml:space="preserve">Upload File</t>
    </r>
    <r>
      <rPr>
        <sz val="10"/>
        <rFont val="Arial"/>
        <family val="2"/>
      </rPr>
      <t xml:space="preserve"> worksheet with no more than 50 records at a time.</t>
    </r>
  </si>
  <si>
    <t xml:space="preserve">(3) Save the NSLDS Loan Discharge Submittal Template spreadsheet which contains the Loan Discharge information.</t>
  </si>
  <si>
    <r>
      <rPr>
        <sz val="10"/>
        <rFont val="Arial"/>
        <family val="2"/>
      </rPr>
      <t xml:space="preserve">(4) From the NSLDSFAP web site, click the </t>
    </r>
    <r>
      <rPr>
        <u val="single"/>
        <sz val="10"/>
        <rFont val="Arial"/>
        <family val="2"/>
      </rPr>
      <t xml:space="preserve">Loan Discharge Submittal</t>
    </r>
    <r>
      <rPr>
        <sz val="10"/>
        <rFont val="Arial"/>
        <family val="2"/>
      </rPr>
      <t xml:space="preserve"> link and enter your File Name location of the </t>
    </r>
  </si>
  <si>
    <t xml:space="preserve">     NSLDS Loan Discharge Submittal Template spreadsheet from the previous step.</t>
  </si>
  <si>
    <r>
      <rPr>
        <sz val="10"/>
        <rFont val="Arial"/>
        <family val="2"/>
      </rPr>
      <t xml:space="preserve">(5) Click the </t>
    </r>
    <r>
      <rPr>
        <b val="true"/>
        <sz val="10"/>
        <rFont val="Arial"/>
        <family val="2"/>
      </rPr>
      <t xml:space="preserve">Submit</t>
    </r>
    <r>
      <rPr>
        <sz val="10"/>
        <rFont val="Arial"/>
        <family val="2"/>
      </rPr>
      <t xml:space="preserve"> button to upload/transfer your Loan Dishcarge data from the spreadsheet to the Loan Discharge</t>
    </r>
  </si>
  <si>
    <t xml:space="preserve">     Add page.</t>
  </si>
  <si>
    <r>
      <rPr>
        <b val="true"/>
        <sz val="8"/>
        <rFont val="Arial"/>
        <family val="2"/>
      </rPr>
      <t xml:space="preserve">Notes</t>
    </r>
    <r>
      <rPr>
        <sz val="8"/>
        <rFont val="Arial"/>
        <family val="2"/>
      </rPr>
      <t xml:space="preserve">:</t>
    </r>
  </si>
  <si>
    <t xml:space="preserve">- The MS Excel spreadsheet/workbook must be unprotected and not read-only.</t>
  </si>
  <si>
    <t xml:space="preserve">- When copying data from another source or spreadsheet, do "Paste Special" then paste "Values" to preserve each cell's format properties.</t>
  </si>
  <si>
    <t xml:space="preserve">- All cells in the Upload File worksheet are formated as "text" except the Discharge Amount which is "general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28440</xdr:rowOff>
    </xdr:from>
    <xdr:to>
      <xdr:col>10</xdr:col>
      <xdr:colOff>519120</xdr:colOff>
      <xdr:row>9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800" y="190440"/>
          <a:ext cx="699732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.14"/>
    <col collapsed="false" customWidth="true" hidden="false" outlineLevel="0" max="3" min="3" style="0" width="18.14"/>
    <col collapsed="false" customWidth="true" hidden="false" outlineLevel="0" max="4" min="4" style="0" width="10.85"/>
    <col collapsed="false" customWidth="true" hidden="false" outlineLevel="0" max="5" min="5" style="0" width="13.14"/>
    <col collapsed="false" customWidth="true" hidden="false" outlineLevel="0" max="6" min="6" style="0" width="8.99"/>
    <col collapsed="false" customWidth="true" hidden="false" outlineLevel="0" max="7" min="7" style="0" width="13.99"/>
    <col collapsed="false" customWidth="true" hidden="false" outlineLevel="0" max="8" min="8" style="0" width="11.85"/>
    <col collapsed="false" customWidth="true" hidden="false" outlineLevel="0" max="9" min="9" style="0" width="12.42"/>
    <col collapsed="false" customWidth="true" hidden="false" outlineLevel="0" max="10" min="10" style="0" width="17.14"/>
    <col collapsed="false" customWidth="true" hidden="false" outlineLevel="0" max="11" min="11" style="0" width="1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  <c r="G1" s="1"/>
      <c r="H1" s="1"/>
      <c r="I1" s="1"/>
      <c r="J1" s="1"/>
      <c r="K1" s="1" t="s">
        <v>0</v>
      </c>
    </row>
    <row r="2" customFormat="false" ht="51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4"/>
      <c r="M2" s="4"/>
    </row>
    <row r="3" customFormat="false" ht="12.75" hidden="false" customHeight="false" outlineLevel="0" collapsed="false">
      <c r="A3" s="5"/>
      <c r="B3" s="5"/>
      <c r="C3" s="6"/>
      <c r="D3" s="5"/>
      <c r="E3" s="6"/>
      <c r="F3" s="5"/>
      <c r="G3" s="5"/>
      <c r="H3" s="5"/>
      <c r="I3" s="7"/>
      <c r="J3" s="6"/>
      <c r="K3" s="5"/>
    </row>
    <row r="4" customFormat="false" ht="12.75" hidden="false" customHeight="false" outlineLevel="0" collapsed="false">
      <c r="A4" s="5"/>
      <c r="B4" s="5"/>
      <c r="C4" s="6"/>
      <c r="D4" s="5"/>
      <c r="E4" s="6"/>
      <c r="F4" s="5"/>
      <c r="G4" s="5"/>
      <c r="H4" s="5"/>
      <c r="I4" s="7"/>
      <c r="J4" s="6"/>
      <c r="K4" s="5"/>
    </row>
    <row r="5" customFormat="false" ht="12.75" hidden="false" customHeight="false" outlineLevel="0" collapsed="false">
      <c r="A5" s="5"/>
      <c r="B5" s="5"/>
      <c r="C5" s="6"/>
      <c r="D5" s="5"/>
      <c r="E5" s="6"/>
      <c r="F5" s="5"/>
      <c r="G5" s="5"/>
      <c r="H5" s="5"/>
      <c r="I5" s="7"/>
      <c r="J5" s="6"/>
      <c r="K5" s="5"/>
    </row>
    <row r="6" customFormat="false" ht="12.75" hidden="false" customHeight="false" outlineLevel="0" collapsed="false">
      <c r="A6" s="5"/>
      <c r="B6" s="5"/>
      <c r="C6" s="6"/>
      <c r="D6" s="5"/>
      <c r="E6" s="6"/>
      <c r="F6" s="5"/>
      <c r="G6" s="5"/>
      <c r="H6" s="5"/>
      <c r="I6" s="7"/>
      <c r="J6" s="6"/>
      <c r="K6" s="5"/>
    </row>
    <row r="7" customFormat="false" ht="12.75" hidden="false" customHeight="false" outlineLevel="0" collapsed="false">
      <c r="A7" s="5"/>
      <c r="B7" s="5"/>
      <c r="C7" s="6"/>
      <c r="D7" s="5"/>
      <c r="E7" s="6"/>
      <c r="F7" s="5"/>
      <c r="G7" s="5"/>
      <c r="H7" s="5"/>
      <c r="I7" s="7"/>
      <c r="J7" s="6"/>
      <c r="K7" s="5"/>
    </row>
    <row r="8" customFormat="false" ht="12.75" hidden="false" customHeight="false" outlineLevel="0" collapsed="false">
      <c r="A8" s="5"/>
      <c r="B8" s="5"/>
      <c r="C8" s="6"/>
      <c r="D8" s="5"/>
      <c r="E8" s="6"/>
      <c r="F8" s="5"/>
      <c r="G8" s="5"/>
      <c r="H8" s="5"/>
      <c r="I8" s="7"/>
      <c r="J8" s="6"/>
      <c r="K8" s="5"/>
    </row>
    <row r="9" customFormat="false" ht="12.75" hidden="false" customHeight="false" outlineLevel="0" collapsed="false">
      <c r="A9" s="5"/>
      <c r="B9" s="5"/>
      <c r="C9" s="6"/>
      <c r="D9" s="5"/>
      <c r="E9" s="6"/>
      <c r="F9" s="5"/>
      <c r="G9" s="5"/>
      <c r="H9" s="5"/>
      <c r="I9" s="7"/>
      <c r="J9" s="6"/>
      <c r="K9" s="5"/>
    </row>
    <row r="10" customFormat="false" ht="12.75" hidden="false" customHeight="false" outlineLevel="0" collapsed="false">
      <c r="A10" s="5"/>
      <c r="B10" s="5"/>
      <c r="C10" s="6"/>
      <c r="D10" s="5"/>
      <c r="E10" s="6"/>
      <c r="F10" s="5"/>
      <c r="G10" s="5"/>
      <c r="H10" s="5"/>
      <c r="I10" s="7"/>
      <c r="J10" s="6"/>
      <c r="K10" s="5"/>
    </row>
    <row r="11" customFormat="false" ht="12.75" hidden="false" customHeight="false" outlineLevel="0" collapsed="false">
      <c r="A11" s="5"/>
      <c r="B11" s="5"/>
      <c r="C11" s="6"/>
      <c r="D11" s="5"/>
      <c r="E11" s="6"/>
      <c r="F11" s="5"/>
      <c r="G11" s="5"/>
      <c r="H11" s="5"/>
      <c r="I11" s="7"/>
      <c r="J11" s="6"/>
      <c r="K11" s="5"/>
    </row>
    <row r="12" customFormat="false" ht="12.75" hidden="false" customHeight="false" outlineLevel="0" collapsed="false">
      <c r="A12" s="5"/>
      <c r="B12" s="5"/>
      <c r="C12" s="6"/>
      <c r="D12" s="5"/>
      <c r="E12" s="6"/>
      <c r="F12" s="5"/>
      <c r="G12" s="5"/>
      <c r="H12" s="5"/>
      <c r="I12" s="7"/>
      <c r="J12" s="6"/>
      <c r="K12" s="5"/>
    </row>
    <row r="13" customFormat="false" ht="12.75" hidden="false" customHeight="false" outlineLevel="0" collapsed="false">
      <c r="A13" s="5"/>
      <c r="B13" s="5"/>
      <c r="C13" s="6"/>
      <c r="D13" s="5"/>
      <c r="E13" s="6"/>
      <c r="F13" s="5"/>
      <c r="G13" s="5"/>
      <c r="H13" s="5"/>
      <c r="I13" s="7"/>
      <c r="J13" s="6"/>
      <c r="K13" s="5"/>
    </row>
    <row r="14" customFormat="false" ht="12.75" hidden="false" customHeight="false" outlineLevel="0" collapsed="false">
      <c r="A14" s="5"/>
      <c r="B14" s="5"/>
      <c r="C14" s="6"/>
      <c r="D14" s="5"/>
      <c r="E14" s="6"/>
      <c r="F14" s="5"/>
      <c r="G14" s="5"/>
      <c r="H14" s="5"/>
      <c r="I14" s="7"/>
      <c r="J14" s="6"/>
      <c r="K14" s="5"/>
    </row>
    <row r="15" customFormat="false" ht="12.75" hidden="false" customHeight="false" outlineLevel="0" collapsed="false">
      <c r="A15" s="5"/>
      <c r="B15" s="5"/>
      <c r="C15" s="6"/>
      <c r="D15" s="5"/>
      <c r="E15" s="6"/>
      <c r="F15" s="5"/>
      <c r="G15" s="5"/>
      <c r="H15" s="5"/>
      <c r="I15" s="7"/>
      <c r="J15" s="6"/>
      <c r="K15" s="5"/>
    </row>
    <row r="16" customFormat="false" ht="12.75" hidden="false" customHeight="false" outlineLevel="0" collapsed="false">
      <c r="A16" s="5"/>
      <c r="B16" s="5"/>
      <c r="C16" s="6"/>
      <c r="D16" s="5"/>
      <c r="E16" s="6"/>
      <c r="F16" s="5"/>
      <c r="G16" s="5"/>
      <c r="H16" s="5"/>
      <c r="I16" s="7"/>
      <c r="J16" s="6"/>
      <c r="K16" s="5"/>
    </row>
    <row r="17" customFormat="false" ht="12.75" hidden="false" customHeight="false" outlineLevel="0" collapsed="false">
      <c r="A17" s="5"/>
      <c r="B17" s="5"/>
      <c r="C17" s="6"/>
      <c r="D17" s="5"/>
      <c r="E17" s="6"/>
      <c r="F17" s="5"/>
      <c r="G17" s="5"/>
      <c r="H17" s="5"/>
      <c r="I17" s="7"/>
      <c r="J17" s="6"/>
      <c r="K17" s="5"/>
    </row>
    <row r="18" customFormat="false" ht="12.75" hidden="false" customHeight="false" outlineLevel="0" collapsed="false">
      <c r="A18" s="5"/>
      <c r="B18" s="5"/>
      <c r="C18" s="6"/>
      <c r="D18" s="5"/>
      <c r="E18" s="6"/>
      <c r="F18" s="5"/>
      <c r="G18" s="5"/>
      <c r="H18" s="5"/>
      <c r="I18" s="7"/>
      <c r="J18" s="6"/>
      <c r="K18" s="5"/>
    </row>
    <row r="19" customFormat="false" ht="12.75" hidden="false" customHeight="false" outlineLevel="0" collapsed="false">
      <c r="A19" s="5"/>
      <c r="B19" s="5"/>
      <c r="C19" s="6"/>
      <c r="D19" s="5"/>
      <c r="E19" s="6"/>
      <c r="F19" s="5"/>
      <c r="G19" s="5"/>
      <c r="H19" s="5"/>
      <c r="I19" s="7"/>
      <c r="J19" s="6"/>
      <c r="K19" s="5"/>
    </row>
    <row r="20" customFormat="false" ht="12.75" hidden="false" customHeight="false" outlineLevel="0" collapsed="false">
      <c r="A20" s="5"/>
      <c r="B20" s="5"/>
      <c r="C20" s="6"/>
      <c r="D20" s="5"/>
      <c r="E20" s="6"/>
      <c r="F20" s="5"/>
      <c r="G20" s="5"/>
      <c r="H20" s="5"/>
      <c r="I20" s="7"/>
      <c r="J20" s="6"/>
      <c r="K20" s="5"/>
    </row>
    <row r="21" customFormat="false" ht="12.75" hidden="false" customHeight="false" outlineLevel="0" collapsed="false">
      <c r="A21" s="5"/>
      <c r="B21" s="5"/>
      <c r="C21" s="6"/>
      <c r="D21" s="5"/>
      <c r="E21" s="6"/>
      <c r="F21" s="5"/>
      <c r="G21" s="5"/>
      <c r="H21" s="5"/>
      <c r="I21" s="7"/>
      <c r="J21" s="6"/>
      <c r="K21" s="5"/>
    </row>
    <row r="22" customFormat="false" ht="12.75" hidden="false" customHeight="false" outlineLevel="0" collapsed="false">
      <c r="A22" s="5"/>
      <c r="B22" s="5"/>
      <c r="C22" s="6"/>
      <c r="D22" s="5"/>
      <c r="E22" s="6"/>
      <c r="F22" s="5"/>
      <c r="G22" s="5"/>
      <c r="H22" s="5"/>
      <c r="I22" s="7"/>
      <c r="J22" s="6"/>
      <c r="K22" s="5"/>
    </row>
    <row r="23" customFormat="false" ht="12.75" hidden="false" customHeight="false" outlineLevel="0" collapsed="false">
      <c r="A23" s="5"/>
      <c r="B23" s="5"/>
      <c r="C23" s="6"/>
      <c r="D23" s="5"/>
      <c r="E23" s="6"/>
      <c r="F23" s="5"/>
      <c r="G23" s="5"/>
      <c r="H23" s="5"/>
      <c r="I23" s="7"/>
      <c r="J23" s="6"/>
      <c r="K23" s="5"/>
    </row>
    <row r="24" customFormat="false" ht="12.75" hidden="false" customHeight="false" outlineLevel="0" collapsed="false">
      <c r="A24" s="5"/>
      <c r="B24" s="5"/>
      <c r="C24" s="6"/>
      <c r="D24" s="5"/>
      <c r="E24" s="6"/>
      <c r="F24" s="5"/>
      <c r="G24" s="5"/>
      <c r="H24" s="5"/>
      <c r="I24" s="7"/>
      <c r="J24" s="6"/>
      <c r="K24" s="5"/>
    </row>
    <row r="25" customFormat="false" ht="12.75" hidden="false" customHeight="false" outlineLevel="0" collapsed="false">
      <c r="A25" s="5"/>
      <c r="B25" s="5"/>
      <c r="C25" s="6"/>
      <c r="D25" s="5"/>
      <c r="E25" s="6"/>
      <c r="F25" s="5"/>
      <c r="G25" s="5"/>
      <c r="H25" s="5"/>
      <c r="I25" s="7"/>
      <c r="J25" s="6"/>
      <c r="K25" s="5"/>
    </row>
    <row r="26" customFormat="false" ht="12.75" hidden="false" customHeight="false" outlineLevel="0" collapsed="false">
      <c r="A26" s="5"/>
      <c r="B26" s="5"/>
      <c r="C26" s="6"/>
      <c r="D26" s="5"/>
      <c r="E26" s="6"/>
      <c r="F26" s="5"/>
      <c r="G26" s="5"/>
      <c r="H26" s="5"/>
      <c r="I26" s="7"/>
      <c r="J26" s="6"/>
      <c r="K26" s="5"/>
    </row>
    <row r="27" customFormat="false" ht="12.75" hidden="false" customHeight="false" outlineLevel="0" collapsed="false">
      <c r="A27" s="5"/>
      <c r="B27" s="5"/>
      <c r="C27" s="6"/>
      <c r="D27" s="5"/>
      <c r="E27" s="6"/>
      <c r="F27" s="5"/>
      <c r="G27" s="5"/>
      <c r="H27" s="5"/>
      <c r="I27" s="7"/>
      <c r="J27" s="6"/>
      <c r="K27" s="5"/>
    </row>
    <row r="28" customFormat="false" ht="12.75" hidden="false" customHeight="false" outlineLevel="0" collapsed="false">
      <c r="A28" s="5"/>
      <c r="B28" s="5"/>
      <c r="C28" s="6"/>
      <c r="D28" s="5"/>
      <c r="E28" s="6"/>
      <c r="F28" s="5"/>
      <c r="G28" s="5"/>
      <c r="H28" s="5"/>
      <c r="I28" s="7"/>
      <c r="J28" s="6"/>
      <c r="K28" s="5"/>
    </row>
    <row r="29" customFormat="false" ht="12.75" hidden="false" customHeight="false" outlineLevel="0" collapsed="false">
      <c r="A29" s="5"/>
      <c r="B29" s="5"/>
      <c r="C29" s="6"/>
      <c r="D29" s="5"/>
      <c r="E29" s="6"/>
      <c r="F29" s="5"/>
      <c r="G29" s="5"/>
      <c r="H29" s="5"/>
      <c r="I29" s="7"/>
      <c r="J29" s="6"/>
      <c r="K29" s="5"/>
    </row>
    <row r="30" customFormat="false" ht="12.75" hidden="false" customHeight="false" outlineLevel="0" collapsed="false">
      <c r="A30" s="5"/>
      <c r="B30" s="5"/>
      <c r="C30" s="6"/>
      <c r="D30" s="5"/>
      <c r="E30" s="6"/>
      <c r="F30" s="5"/>
      <c r="G30" s="5"/>
      <c r="H30" s="5"/>
      <c r="I30" s="7"/>
      <c r="J30" s="6"/>
      <c r="K30" s="5"/>
    </row>
    <row r="31" customFormat="false" ht="12.75" hidden="false" customHeight="false" outlineLevel="0" collapsed="false">
      <c r="A31" s="5"/>
      <c r="B31" s="5"/>
      <c r="C31" s="6"/>
      <c r="D31" s="5"/>
      <c r="E31" s="6"/>
      <c r="F31" s="5"/>
      <c r="G31" s="5"/>
      <c r="H31" s="5"/>
      <c r="I31" s="7"/>
      <c r="J31" s="6"/>
      <c r="K31" s="5"/>
    </row>
    <row r="32" customFormat="false" ht="12.75" hidden="false" customHeight="false" outlineLevel="0" collapsed="false">
      <c r="A32" s="5"/>
      <c r="B32" s="5"/>
      <c r="C32" s="6"/>
      <c r="D32" s="5"/>
      <c r="E32" s="6"/>
      <c r="F32" s="5"/>
      <c r="G32" s="5"/>
      <c r="H32" s="5"/>
      <c r="I32" s="7"/>
      <c r="J32" s="6"/>
      <c r="K32" s="5"/>
    </row>
    <row r="33" customFormat="false" ht="12.75" hidden="false" customHeight="false" outlineLevel="0" collapsed="false">
      <c r="A33" s="5"/>
      <c r="B33" s="5"/>
      <c r="C33" s="6"/>
      <c r="D33" s="5"/>
      <c r="E33" s="6"/>
      <c r="F33" s="5"/>
      <c r="G33" s="5"/>
      <c r="H33" s="5"/>
      <c r="I33" s="7"/>
      <c r="J33" s="6"/>
      <c r="K33" s="5"/>
    </row>
    <row r="34" customFormat="false" ht="12.75" hidden="false" customHeight="false" outlineLevel="0" collapsed="false">
      <c r="A34" s="5"/>
      <c r="B34" s="5"/>
      <c r="C34" s="6"/>
      <c r="D34" s="5"/>
      <c r="E34" s="6"/>
      <c r="F34" s="5"/>
      <c r="G34" s="5"/>
      <c r="H34" s="5"/>
      <c r="I34" s="7"/>
      <c r="J34" s="6"/>
      <c r="K34" s="5"/>
    </row>
    <row r="35" customFormat="false" ht="12.75" hidden="false" customHeight="false" outlineLevel="0" collapsed="false">
      <c r="A35" s="5"/>
      <c r="B35" s="5"/>
      <c r="C35" s="6"/>
      <c r="D35" s="5"/>
      <c r="E35" s="6"/>
      <c r="F35" s="5"/>
      <c r="G35" s="5"/>
      <c r="H35" s="5"/>
      <c r="I35" s="7"/>
      <c r="J35" s="6"/>
      <c r="K35" s="5"/>
    </row>
    <row r="36" customFormat="false" ht="12.75" hidden="false" customHeight="false" outlineLevel="0" collapsed="false">
      <c r="A36" s="5"/>
      <c r="B36" s="5"/>
      <c r="C36" s="6"/>
      <c r="D36" s="5"/>
      <c r="E36" s="6"/>
      <c r="F36" s="5"/>
      <c r="G36" s="5"/>
      <c r="H36" s="5"/>
      <c r="I36" s="7"/>
      <c r="J36" s="6"/>
      <c r="K36" s="5"/>
    </row>
    <row r="37" customFormat="false" ht="12.75" hidden="false" customHeight="false" outlineLevel="0" collapsed="false">
      <c r="A37" s="5"/>
      <c r="B37" s="5"/>
      <c r="C37" s="6"/>
      <c r="D37" s="5"/>
      <c r="E37" s="6"/>
      <c r="F37" s="5"/>
      <c r="G37" s="5"/>
      <c r="H37" s="5"/>
      <c r="I37" s="7"/>
      <c r="J37" s="6"/>
      <c r="K37" s="5"/>
    </row>
    <row r="38" customFormat="false" ht="12.75" hidden="false" customHeight="false" outlineLevel="0" collapsed="false">
      <c r="A38" s="5"/>
      <c r="B38" s="5"/>
      <c r="C38" s="6"/>
      <c r="D38" s="5"/>
      <c r="E38" s="6"/>
      <c r="F38" s="5"/>
      <c r="G38" s="5"/>
      <c r="H38" s="5"/>
      <c r="I38" s="7"/>
      <c r="J38" s="6"/>
      <c r="K38" s="5"/>
    </row>
    <row r="39" customFormat="false" ht="12.75" hidden="false" customHeight="false" outlineLevel="0" collapsed="false">
      <c r="A39" s="5"/>
      <c r="B39" s="5"/>
      <c r="C39" s="6"/>
      <c r="D39" s="5"/>
      <c r="E39" s="6"/>
      <c r="F39" s="5"/>
      <c r="G39" s="5"/>
      <c r="H39" s="5"/>
      <c r="I39" s="7"/>
      <c r="J39" s="6"/>
      <c r="K39" s="5"/>
    </row>
    <row r="40" customFormat="false" ht="12.75" hidden="false" customHeight="false" outlineLevel="0" collapsed="false">
      <c r="A40" s="5"/>
      <c r="B40" s="5"/>
      <c r="C40" s="6"/>
      <c r="D40" s="5"/>
      <c r="E40" s="6"/>
      <c r="F40" s="5"/>
      <c r="G40" s="5"/>
      <c r="H40" s="5"/>
      <c r="I40" s="7"/>
      <c r="J40" s="6"/>
      <c r="K40" s="5"/>
    </row>
    <row r="41" customFormat="false" ht="12.75" hidden="false" customHeight="false" outlineLevel="0" collapsed="false">
      <c r="A41" s="5"/>
      <c r="B41" s="5"/>
      <c r="C41" s="6"/>
      <c r="D41" s="5"/>
      <c r="E41" s="6"/>
      <c r="F41" s="5"/>
      <c r="G41" s="5"/>
      <c r="H41" s="5"/>
      <c r="I41" s="7"/>
      <c r="J41" s="6"/>
      <c r="K41" s="5"/>
    </row>
    <row r="42" customFormat="false" ht="12.75" hidden="false" customHeight="false" outlineLevel="0" collapsed="false">
      <c r="A42" s="5"/>
      <c r="B42" s="5"/>
      <c r="C42" s="6"/>
      <c r="D42" s="5"/>
      <c r="E42" s="6"/>
      <c r="F42" s="5"/>
      <c r="G42" s="5"/>
      <c r="H42" s="5"/>
      <c r="I42" s="7"/>
      <c r="J42" s="6"/>
      <c r="K42" s="5"/>
    </row>
    <row r="43" customFormat="false" ht="12.75" hidden="false" customHeight="false" outlineLevel="0" collapsed="false">
      <c r="A43" s="5"/>
      <c r="B43" s="5"/>
      <c r="C43" s="6"/>
      <c r="D43" s="5"/>
      <c r="E43" s="6"/>
      <c r="F43" s="5"/>
      <c r="G43" s="5"/>
      <c r="H43" s="5"/>
      <c r="I43" s="7"/>
      <c r="J43" s="6"/>
      <c r="K43" s="5"/>
    </row>
    <row r="44" customFormat="false" ht="12.75" hidden="false" customHeight="false" outlineLevel="0" collapsed="false">
      <c r="A44" s="5"/>
      <c r="B44" s="5"/>
      <c r="C44" s="6"/>
      <c r="D44" s="5"/>
      <c r="E44" s="6"/>
      <c r="F44" s="5"/>
      <c r="G44" s="5"/>
      <c r="H44" s="5"/>
      <c r="I44" s="7"/>
      <c r="J44" s="6"/>
      <c r="K44" s="5"/>
    </row>
    <row r="45" customFormat="false" ht="12.75" hidden="false" customHeight="false" outlineLevel="0" collapsed="false">
      <c r="A45" s="5"/>
      <c r="B45" s="5"/>
      <c r="C45" s="6"/>
      <c r="D45" s="5"/>
      <c r="E45" s="6"/>
      <c r="F45" s="5"/>
      <c r="G45" s="5"/>
      <c r="H45" s="5"/>
      <c r="I45" s="7"/>
      <c r="J45" s="6"/>
      <c r="K45" s="5"/>
    </row>
    <row r="46" customFormat="false" ht="12.75" hidden="false" customHeight="false" outlineLevel="0" collapsed="false">
      <c r="A46" s="5"/>
      <c r="B46" s="5"/>
      <c r="C46" s="6"/>
      <c r="D46" s="5"/>
      <c r="E46" s="6"/>
      <c r="F46" s="5"/>
      <c r="G46" s="5"/>
      <c r="H46" s="5"/>
      <c r="I46" s="7"/>
      <c r="J46" s="6"/>
      <c r="K46" s="5"/>
    </row>
    <row r="47" customFormat="false" ht="12.75" hidden="false" customHeight="false" outlineLevel="0" collapsed="false">
      <c r="A47" s="5"/>
      <c r="B47" s="5"/>
      <c r="C47" s="6"/>
      <c r="D47" s="5"/>
      <c r="E47" s="6"/>
      <c r="F47" s="5"/>
      <c r="G47" s="5"/>
      <c r="H47" s="5"/>
      <c r="I47" s="7"/>
      <c r="J47" s="6"/>
      <c r="K47" s="5"/>
    </row>
    <row r="48" customFormat="false" ht="12.75" hidden="false" customHeight="false" outlineLevel="0" collapsed="false">
      <c r="A48" s="5"/>
      <c r="B48" s="5"/>
      <c r="C48" s="6"/>
      <c r="D48" s="5"/>
      <c r="E48" s="6"/>
      <c r="F48" s="5"/>
      <c r="G48" s="5"/>
      <c r="H48" s="5"/>
      <c r="I48" s="7"/>
      <c r="J48" s="6"/>
      <c r="K48" s="5"/>
    </row>
    <row r="49" customFormat="false" ht="12.75" hidden="false" customHeight="false" outlineLevel="0" collapsed="false">
      <c r="A49" s="5"/>
      <c r="B49" s="5"/>
      <c r="C49" s="6"/>
      <c r="D49" s="5"/>
      <c r="E49" s="6"/>
      <c r="F49" s="5"/>
      <c r="G49" s="5"/>
      <c r="H49" s="5"/>
      <c r="I49" s="7"/>
      <c r="J49" s="6"/>
      <c r="K49" s="5"/>
    </row>
    <row r="50" customFormat="false" ht="12.75" hidden="false" customHeight="false" outlineLevel="0" collapsed="false">
      <c r="A50" s="5"/>
      <c r="B50" s="5"/>
      <c r="C50" s="6"/>
      <c r="D50" s="5"/>
      <c r="E50" s="6"/>
      <c r="F50" s="5"/>
      <c r="G50" s="5"/>
      <c r="H50" s="5"/>
      <c r="I50" s="7"/>
      <c r="J50" s="6"/>
      <c r="K50" s="5"/>
    </row>
    <row r="51" customFormat="false" ht="12.75" hidden="false" customHeight="false" outlineLevel="0" collapsed="false">
      <c r="A51" s="5"/>
      <c r="B51" s="5"/>
      <c r="C51" s="6"/>
      <c r="D51" s="5"/>
      <c r="E51" s="6"/>
      <c r="F51" s="5"/>
      <c r="G51" s="5"/>
      <c r="H51" s="5"/>
      <c r="I51" s="7"/>
      <c r="J51" s="6"/>
      <c r="K51" s="5"/>
    </row>
    <row r="52" customFormat="false" ht="12.75" hidden="false" customHeight="false" outlineLevel="0" collapsed="false">
      <c r="A52" s="5"/>
      <c r="B52" s="5"/>
      <c r="C52" s="6"/>
      <c r="D52" s="5"/>
      <c r="E52" s="6"/>
      <c r="F52" s="5"/>
      <c r="G52" s="5"/>
      <c r="H52" s="5"/>
      <c r="I52" s="7"/>
      <c r="J52" s="6"/>
      <c r="K52" s="5"/>
    </row>
    <row r="103" customFormat="false" ht="12.75" hidden="true" customHeight="false" outlineLevel="0" collapsed="false">
      <c r="A103" s="8" t="b">
        <f aca="false">AND(AND(AND(AND(AND(LEN(A3)=9,AND((CODE(MID(A3,1,1))&gt;47),(CODE(MID(A3,1,1))&lt;58))),AND((CODE(MID(A3,2,1))&gt;47),(CODE(MID(A3,2,1))&lt;58))),AND((CODE(MID(A3,3,1))&gt;47),(CODE(MID(A3,3,1))&lt;58)),AND((CODE(MID(A3,4,1))&gt;47),(CODE(MID(A3,4,1))&lt;58)))),AND(AND((CODE(MID(A3,5,1))&gt;47),(CODE(MID(A3,5,1))&lt;58)),AND(AND((CODE(MID(A3,6,1))&gt;47),(CODE(MID(A3,6,1))&lt;58)),(AND(AND((CODE(MID(A3,7,1))&gt;47),(CODE(MID(A3,7,1))&lt;58)),AND(AND((CODE(MID(A3,8,1))&gt;47),(CODE(MID(A3,8,1))&lt;58)),(AND((CODE(MID(A3,9,1))&gt;47),(CODE(MID(A3,9,1))&lt;58)))))))))</f>
        <v>0</v>
      </c>
      <c r="C103" s="8" t="b">
        <f aca="false">AND(AND(AND(AND(AND(LEN(C3)=8,AND((CODE(MID(C3,1,1))&gt;47),(CODE(MID(C3,1,1))&lt;58))),AND((CODE(MID(C3,2,1))&gt;47),(CODE(MID(C3,2,1))&lt;58))),AND((CODE(MID(C3,3,1))&gt;47),(CODE(MID(C3,3,1))&lt;58)),AND((CODE(MID(C3,4,1))&gt;47),(CODE(MID(C3,4,1))&lt;58)))),AND(AND((CODE(MID(C3,5,1))&gt;47),(CODE(MID(C3,5,1))&lt;58)),AND(AND((CODE(MID(C3,6,1))&gt;47),(CODE(MID(C3,6,1))&lt;58)),(AND(AND((CODE(MID(C3,7,1))&gt;47),(CODE(MID(C3,7,1))&lt;58)),AND((CODE(MID(C3,8,1))&gt;47),(CODE(MID(C3,8,1))&lt;58)))))))</f>
        <v>0</v>
      </c>
      <c r="E103" s="8" t="b">
        <f aca="false">AND(AND(AND(AND(AND(LEN(E3)=8,AND((CODE(MID(E3,1,1))&gt;47),(CODE(MID(E3,1,1))&lt;58))),AND((CODE(MID(E3,2,1))&gt;47),(CODE(MID(E3,2,1))&lt;58))),AND((CODE(MID(E3,3,1))&gt;47),(CODE(MID(E3,3,1))&lt;58)),AND((CODE(MID(E3,4,1))&gt;47),(CODE(MID(E3,4,1))&lt;58)))),AND(AND((CODE(MID(E3,5,1))&gt;47),(CODE(MID(E3,5,1))&lt;58)),AND(AND((CODE(MID(E3,6,1))&gt;47),(CODE(MID(E3,6,1))&lt;58)),(AND(AND((CODE(MID(E3,7,1))&gt;47),(CODE(MID(E3,7,1))&lt;58)),AND((CODE(MID(E3,8,1))&gt;47),(CODE(MID(E3,8,1))&lt;58)))))))</f>
        <v>0</v>
      </c>
      <c r="H103" s="8" t="b">
        <f aca="false">AND(AND(AND(AND(AND(LEN(H3)=8,AND((CODE(MID(H3,1,1))&gt;47),(CODE(MID(H3,1,1))&lt;58))),AND((CODE(MID(H3,2,1))&gt;47),(CODE(MID(H3,2,1))&lt;58))),AND((CODE(MID(H3,3,1))&gt;47),(CODE(MID(H3,3,1))&lt;58)),AND((CODE(MID(H3,4,1))&gt;47),(CODE(MID(H3,4,1))&lt;58)))),AND(AND((CODE(MID(H3,5,1))&gt;47),(CODE(MID(H3,5,1))&lt;58)),AND(AND((CODE(MID(H3,6,1))&gt;47),(CODE(MID(H3,6,1))&lt;58)),(AND(AND((CODE(MID(H3,7,1))&gt;47),(CODE(MID(H3,7,1))&lt;58)),AND((CODE(MID(H3,8,1))&gt;47),(CODE(MID(H3,8,1))&lt;58)))))))</f>
        <v>0</v>
      </c>
      <c r="J103" s="8" t="b">
        <f aca="false">AND(AND(AND(AND(AND(LEN(J3)=8,AND((CODE(MID(J3,1,1))&gt;47),(CODE(MID(J3,1,1))&lt;58))),AND((CODE(MID(J3,2,1))&gt;47),(CODE(MID(J3,2,1))&lt;58))),AND((CODE(MID(J3,3,1))&gt;47),(CODE(MID(J3,3,1))&lt;58)),AND((CODE(MID(J3,4,1))&gt;47),(CODE(MID(J3,4,1))&lt;58)))),AND(AND((CODE(MID(J3,5,1))&gt;47),(CODE(MID(J3,5,1))&lt;58)),AND(AND((CODE(MID(J3,6,1))&gt;47),(CODE(MID(J3,6,1))&lt;58)),(AND(AND((CODE(MID(J3,7,1))&gt;47),(CODE(MID(J3,7,1))&lt;58)),AND((CODE(MID(J3,8,1))&gt;47),(CODE(MID(J3,8,1))&lt;58)))))))</f>
        <v>0</v>
      </c>
      <c r="K103" s="8" t="b">
        <f aca="false">AND(AND(AND(AND(AND(LEN(K3)=8,AND((CODE(MID(K3,1,1))&gt;47),(CODE(MID(K3,1,1))&lt;58))),AND((CODE(MID(K3,2,1))&gt;47),(CODE(MID(K3,2,1))&lt;58))),AND((CODE(MID(K3,3,1))&gt;47),(CODE(MID(K3,3,1))&lt;58)),AND((CODE(MID(K3,4,1))&gt;47),(CODE(MID(K3,4,1))&lt;58)))),AND(AND((CODE(MID(K3,5,1))&gt;47),(CODE(MID(K3,5,1))&lt;58)),AND(AND((CODE(MID(K3,6,1))&gt;47),(CODE(MID(K3,6,1))&lt;58)),(AND(AND((CODE(MID(K3,7,1))&gt;47),(CODE(MID(K3,7,1))&lt;58)),AND((CODE(MID(K3,8,1))&gt;47),(CODE(MID(K3,8,1))&lt;58)))))))</f>
        <v>0</v>
      </c>
    </row>
    <row r="104" customFormat="false" ht="12.75" hidden="true" customHeight="false" outlineLevel="0" collapsed="false">
      <c r="A104" s="8" t="b">
        <f aca="false">AND(AND(AND(AND(AND(LEN(A4)=9,AND((CODE(MID(A4,1,1))&gt;47),(CODE(MID(A4,1,1))&lt;58))),AND((CODE(MID(A4,2,1))&gt;47),(CODE(MID(A4,2,1))&lt;58))),AND((CODE(MID(A4,3,1))&gt;47),(CODE(MID(A4,3,1))&lt;58)),AND((CODE(MID(A4,4,1))&gt;47),(CODE(MID(A4,4,1))&lt;58)))),AND(AND((CODE(MID(A4,5,1))&gt;47),(CODE(MID(A4,5,1))&lt;58)),AND(AND((CODE(MID(A4,6,1))&gt;47),(CODE(MID(A4,6,1))&lt;58)),(AND(AND((CODE(MID(A4,7,1))&gt;47),(CODE(MID(A4,7,1))&lt;58)),AND(AND((CODE(MID(A4,8,1))&gt;47),(CODE(MID(A4,8,1))&lt;58)),(AND((CODE(MID(A4,9,1))&gt;47),(CODE(MID(A4,9,1))&lt;58)))))))))</f>
        <v>0</v>
      </c>
      <c r="C104" s="8" t="b">
        <f aca="false">AND(AND(AND(AND(AND(LEN(C4)=8,AND((CODE(MID(C4,1,1))&gt;47),(CODE(MID(C4,1,1))&lt;58))),AND((CODE(MID(C4,2,1))&gt;47),(CODE(MID(C4,2,1))&lt;58))),AND((CODE(MID(C4,3,1))&gt;47),(CODE(MID(C4,3,1))&lt;58)),AND((CODE(MID(C4,4,1))&gt;47),(CODE(MID(C4,4,1))&lt;58)))),AND(AND((CODE(MID(C4,5,1))&gt;47),(CODE(MID(C4,5,1))&lt;58)),AND(AND((CODE(MID(C4,6,1))&gt;47),(CODE(MID(C4,6,1))&lt;58)),(AND(AND((CODE(MID(C4,7,1))&gt;47),(CODE(MID(C4,7,1))&lt;58)),AND((CODE(MID(C4,8,1))&gt;47),(CODE(MID(C4,8,1))&lt;58)))))))</f>
        <v>0</v>
      </c>
      <c r="E104" s="8" t="b">
        <f aca="false">AND(AND(AND(AND(AND(LEN(E4)=8,AND((CODE(MID(E4,1,1))&gt;47),(CODE(MID(E4,1,1))&lt;58))),AND((CODE(MID(E4,2,1))&gt;47),(CODE(MID(E4,2,1))&lt;58))),AND((CODE(MID(E4,3,1))&gt;47),(CODE(MID(E4,3,1))&lt;58)),AND((CODE(MID(E4,4,1))&gt;47),(CODE(MID(E4,4,1))&lt;58)))),AND(AND((CODE(MID(E4,5,1))&gt;47),(CODE(MID(E4,5,1))&lt;58)),AND(AND((CODE(MID(E4,6,1))&gt;47),(CODE(MID(E4,6,1))&lt;58)),(AND(AND((CODE(MID(E4,7,1))&gt;47),(CODE(MID(E4,7,1))&lt;58)),AND((CODE(MID(E4,8,1))&gt;47),(CODE(MID(E4,8,1))&lt;58)))))))</f>
        <v>0</v>
      </c>
      <c r="H104" s="8" t="b">
        <f aca="false">AND(AND(AND(AND(AND(LEN(H4)=8,AND((CODE(MID(H4,1,1))&gt;47),(CODE(MID(H4,1,1))&lt;58))),AND((CODE(MID(H4,2,1))&gt;47),(CODE(MID(H4,2,1))&lt;58))),AND((CODE(MID(H4,3,1))&gt;47),(CODE(MID(H4,3,1))&lt;58)),AND((CODE(MID(H4,4,1))&gt;47),(CODE(MID(H4,4,1))&lt;58)))),AND(AND((CODE(MID(H4,5,1))&gt;47),(CODE(MID(H4,5,1))&lt;58)),AND(AND((CODE(MID(H4,6,1))&gt;47),(CODE(MID(H4,6,1))&lt;58)),(AND(AND((CODE(MID(H4,7,1))&gt;47),(CODE(MID(H4,7,1))&lt;58)),AND((CODE(MID(H4,8,1))&gt;47),(CODE(MID(H4,8,1))&lt;58)))))))</f>
        <v>0</v>
      </c>
      <c r="J104" s="8" t="b">
        <f aca="false">AND(AND(AND(AND(AND(LEN(J4)=8,AND((CODE(MID(J4,1,1))&gt;47),(CODE(MID(J4,1,1))&lt;58))),AND((CODE(MID(J4,2,1))&gt;47),(CODE(MID(J4,2,1))&lt;58))),AND((CODE(MID(J4,3,1))&gt;47),(CODE(MID(J4,3,1))&lt;58)),AND((CODE(MID(J4,4,1))&gt;47),(CODE(MID(J4,4,1))&lt;58)))),AND(AND((CODE(MID(J4,5,1))&gt;47),(CODE(MID(J4,5,1))&lt;58)),AND(AND((CODE(MID(J4,6,1))&gt;47),(CODE(MID(J4,6,1))&lt;58)),(AND(AND((CODE(MID(J4,7,1))&gt;47),(CODE(MID(J4,7,1))&lt;58)),AND((CODE(MID(J4,8,1))&gt;47),(CODE(MID(J4,8,1))&lt;58)))))))</f>
        <v>0</v>
      </c>
      <c r="K104" s="8" t="b">
        <f aca="false">AND(AND(AND(AND(AND(LEN(K4)=8,AND((CODE(MID(K4,1,1))&gt;47),(CODE(MID(K4,1,1))&lt;58))),AND((CODE(MID(K4,2,1))&gt;47),(CODE(MID(K4,2,1))&lt;58))),AND((CODE(MID(K4,3,1))&gt;47),(CODE(MID(K4,3,1))&lt;58)),AND((CODE(MID(K4,4,1))&gt;47),(CODE(MID(K4,4,1))&lt;58)))),AND(AND((CODE(MID(K4,5,1))&gt;47),(CODE(MID(K4,5,1))&lt;58)),AND(AND((CODE(MID(K4,6,1))&gt;47),(CODE(MID(K4,6,1))&lt;58)),(AND(AND((CODE(MID(K4,7,1))&gt;47),(CODE(MID(K4,7,1))&lt;58)),AND((CODE(MID(K4,8,1))&gt;47),(CODE(MID(K4,8,1))&lt;58)))))))</f>
        <v>0</v>
      </c>
    </row>
    <row r="105" customFormat="false" ht="12.75" hidden="true" customHeight="false" outlineLevel="0" collapsed="false">
      <c r="A105" s="8" t="b">
        <f aca="false">AND(AND(AND(AND(AND(LEN(A5)=9,AND((CODE(MID(A5,1,1))&gt;47),(CODE(MID(A5,1,1))&lt;58))),AND((CODE(MID(A5,2,1))&gt;47),(CODE(MID(A5,2,1))&lt;58))),AND((CODE(MID(A5,3,1))&gt;47),(CODE(MID(A5,3,1))&lt;58)),AND((CODE(MID(A5,4,1))&gt;47),(CODE(MID(A5,4,1))&lt;58)))),AND(AND((CODE(MID(A5,5,1))&gt;47),(CODE(MID(A5,5,1))&lt;58)),AND(AND((CODE(MID(A5,6,1))&gt;47),(CODE(MID(A5,6,1))&lt;58)),(AND(AND((CODE(MID(A5,7,1))&gt;47),(CODE(MID(A5,7,1))&lt;58)),AND(AND((CODE(MID(A5,8,1))&gt;47),(CODE(MID(A5,8,1))&lt;58)),(AND((CODE(MID(A5,9,1))&gt;47),(CODE(MID(A5,9,1))&lt;58)))))))))</f>
        <v>0</v>
      </c>
      <c r="C105" s="8" t="b">
        <f aca="false">AND(AND(AND(AND(AND(LEN(C5)=8,AND((CODE(MID(C5,1,1))&gt;47),(CODE(MID(C5,1,1))&lt;58))),AND((CODE(MID(C5,2,1))&gt;47),(CODE(MID(C5,2,1))&lt;58))),AND((CODE(MID(C5,3,1))&gt;47),(CODE(MID(C5,3,1))&lt;58)),AND((CODE(MID(C5,4,1))&gt;47),(CODE(MID(C5,4,1))&lt;58)))),AND(AND((CODE(MID(C5,5,1))&gt;47),(CODE(MID(C5,5,1))&lt;58)),AND(AND((CODE(MID(C5,6,1))&gt;47),(CODE(MID(C5,6,1))&lt;58)),(AND(AND((CODE(MID(C5,7,1))&gt;47),(CODE(MID(C5,7,1))&lt;58)),AND((CODE(MID(C5,8,1))&gt;47),(CODE(MID(C5,8,1))&lt;58)))))))</f>
        <v>0</v>
      </c>
      <c r="E105" s="8" t="b">
        <f aca="false">AND(AND(AND(AND(AND(LEN(E5)=8,AND((CODE(MID(E5,1,1))&gt;47),(CODE(MID(E5,1,1))&lt;58))),AND((CODE(MID(E5,2,1))&gt;47),(CODE(MID(E5,2,1))&lt;58))),AND((CODE(MID(E5,3,1))&gt;47),(CODE(MID(E5,3,1))&lt;58)),AND((CODE(MID(E5,4,1))&gt;47),(CODE(MID(E5,4,1))&lt;58)))),AND(AND((CODE(MID(E5,5,1))&gt;47),(CODE(MID(E5,5,1))&lt;58)),AND(AND((CODE(MID(E5,6,1))&gt;47),(CODE(MID(E5,6,1))&lt;58)),(AND(AND((CODE(MID(E5,7,1))&gt;47),(CODE(MID(E5,7,1))&lt;58)),AND((CODE(MID(E5,8,1))&gt;47),(CODE(MID(E5,8,1))&lt;58)))))))</f>
        <v>0</v>
      </c>
      <c r="H105" s="8" t="b">
        <f aca="false">AND(AND(AND(AND(AND(LEN(H5)=8,AND((CODE(MID(H5,1,1))&gt;47),(CODE(MID(H5,1,1))&lt;58))),AND((CODE(MID(H5,2,1))&gt;47),(CODE(MID(H5,2,1))&lt;58))),AND((CODE(MID(H5,3,1))&gt;47),(CODE(MID(H5,3,1))&lt;58)),AND((CODE(MID(H5,4,1))&gt;47),(CODE(MID(H5,4,1))&lt;58)))),AND(AND((CODE(MID(H5,5,1))&gt;47),(CODE(MID(H5,5,1))&lt;58)),AND(AND((CODE(MID(H5,6,1))&gt;47),(CODE(MID(H5,6,1))&lt;58)),(AND(AND((CODE(MID(H5,7,1))&gt;47),(CODE(MID(H5,7,1))&lt;58)),AND((CODE(MID(H5,8,1))&gt;47),(CODE(MID(H5,8,1))&lt;58)))))))</f>
        <v>0</v>
      </c>
      <c r="J105" s="8" t="b">
        <f aca="false">AND(AND(AND(AND(AND(LEN(J5)=8,AND((CODE(MID(J5,1,1))&gt;47),(CODE(MID(J5,1,1))&lt;58))),AND((CODE(MID(J5,2,1))&gt;47),(CODE(MID(J5,2,1))&lt;58))),AND((CODE(MID(J5,3,1))&gt;47),(CODE(MID(J5,3,1))&lt;58)),AND((CODE(MID(J5,4,1))&gt;47),(CODE(MID(J5,4,1))&lt;58)))),AND(AND((CODE(MID(J5,5,1))&gt;47),(CODE(MID(J5,5,1))&lt;58)),AND(AND((CODE(MID(J5,6,1))&gt;47),(CODE(MID(J5,6,1))&lt;58)),(AND(AND((CODE(MID(J5,7,1))&gt;47),(CODE(MID(J5,7,1))&lt;58)),AND((CODE(MID(J5,8,1))&gt;47),(CODE(MID(J5,8,1))&lt;58)))))))</f>
        <v>0</v>
      </c>
      <c r="K105" s="8" t="b">
        <f aca="false">AND(AND(AND(AND(AND(LEN(K5)=8,AND((CODE(MID(K5,1,1))&gt;47),(CODE(MID(K5,1,1))&lt;58))),AND((CODE(MID(K5,2,1))&gt;47),(CODE(MID(K5,2,1))&lt;58))),AND((CODE(MID(K5,3,1))&gt;47),(CODE(MID(K5,3,1))&lt;58)),AND((CODE(MID(K5,4,1))&gt;47),(CODE(MID(K5,4,1))&lt;58)))),AND(AND((CODE(MID(K5,5,1))&gt;47),(CODE(MID(K5,5,1))&lt;58)),AND(AND((CODE(MID(K5,6,1))&gt;47),(CODE(MID(K5,6,1))&lt;58)),(AND(AND((CODE(MID(K5,7,1))&gt;47),(CODE(MID(K5,7,1))&lt;58)),AND((CODE(MID(K5,8,1))&gt;47),(CODE(MID(K5,8,1))&lt;58)))))))</f>
        <v>0</v>
      </c>
    </row>
    <row r="106" customFormat="false" ht="12.75" hidden="true" customHeight="false" outlineLevel="0" collapsed="false">
      <c r="A106" s="8" t="b">
        <f aca="false">AND(AND(AND(AND(AND(LEN(A6)=9,AND((CODE(MID(A6,1,1))&gt;47),(CODE(MID(A6,1,1))&lt;58))),AND((CODE(MID(A6,2,1))&gt;47),(CODE(MID(A6,2,1))&lt;58))),AND((CODE(MID(A6,3,1))&gt;47),(CODE(MID(A6,3,1))&lt;58)),AND((CODE(MID(A6,4,1))&gt;47),(CODE(MID(A6,4,1))&lt;58)))),AND(AND((CODE(MID(A6,5,1))&gt;47),(CODE(MID(A6,5,1))&lt;58)),AND(AND((CODE(MID(A6,6,1))&gt;47),(CODE(MID(A6,6,1))&lt;58)),(AND(AND((CODE(MID(A6,7,1))&gt;47),(CODE(MID(A6,7,1))&lt;58)),AND(AND((CODE(MID(A6,8,1))&gt;47),(CODE(MID(A6,8,1))&lt;58)),(AND((CODE(MID(A6,9,1))&gt;47),(CODE(MID(A6,9,1))&lt;58)))))))))</f>
        <v>0</v>
      </c>
      <c r="C106" s="8" t="b">
        <f aca="false">AND(AND(AND(AND(AND(LEN(C6)=8,AND((CODE(MID(C6,1,1))&gt;47),(CODE(MID(C6,1,1))&lt;58))),AND((CODE(MID(C6,2,1))&gt;47),(CODE(MID(C6,2,1))&lt;58))),AND((CODE(MID(C6,3,1))&gt;47),(CODE(MID(C6,3,1))&lt;58)),AND((CODE(MID(C6,4,1))&gt;47),(CODE(MID(C6,4,1))&lt;58)))),AND(AND((CODE(MID(C6,5,1))&gt;47),(CODE(MID(C6,5,1))&lt;58)),AND(AND((CODE(MID(C6,6,1))&gt;47),(CODE(MID(C6,6,1))&lt;58)),(AND(AND((CODE(MID(C6,7,1))&gt;47),(CODE(MID(C6,7,1))&lt;58)),AND((CODE(MID(C6,8,1))&gt;47),(CODE(MID(C6,8,1))&lt;58)))))))</f>
        <v>0</v>
      </c>
      <c r="E106" s="8" t="b">
        <f aca="false">AND(AND(AND(AND(AND(LEN(E6)=8,AND((CODE(MID(E6,1,1))&gt;47),(CODE(MID(E6,1,1))&lt;58))),AND((CODE(MID(E6,2,1))&gt;47),(CODE(MID(E6,2,1))&lt;58))),AND((CODE(MID(E6,3,1))&gt;47),(CODE(MID(E6,3,1))&lt;58)),AND((CODE(MID(E6,4,1))&gt;47),(CODE(MID(E6,4,1))&lt;58)))),AND(AND((CODE(MID(E6,5,1))&gt;47),(CODE(MID(E6,5,1))&lt;58)),AND(AND((CODE(MID(E6,6,1))&gt;47),(CODE(MID(E6,6,1))&lt;58)),(AND(AND((CODE(MID(E6,7,1))&gt;47),(CODE(MID(E6,7,1))&lt;58)),AND((CODE(MID(E6,8,1))&gt;47),(CODE(MID(E6,8,1))&lt;58)))))))</f>
        <v>0</v>
      </c>
      <c r="H106" s="8" t="b">
        <f aca="false">AND(AND(AND(AND(AND(LEN(H6)=8,AND((CODE(MID(H6,1,1))&gt;47),(CODE(MID(H6,1,1))&lt;58))),AND((CODE(MID(H6,2,1))&gt;47),(CODE(MID(H6,2,1))&lt;58))),AND((CODE(MID(H6,3,1))&gt;47),(CODE(MID(H6,3,1))&lt;58)),AND((CODE(MID(H6,4,1))&gt;47),(CODE(MID(H6,4,1))&lt;58)))),AND(AND((CODE(MID(H6,5,1))&gt;47),(CODE(MID(H6,5,1))&lt;58)),AND(AND((CODE(MID(H6,6,1))&gt;47),(CODE(MID(H6,6,1))&lt;58)),(AND(AND((CODE(MID(H6,7,1))&gt;47),(CODE(MID(H6,7,1))&lt;58)),AND((CODE(MID(H6,8,1))&gt;47),(CODE(MID(H6,8,1))&lt;58)))))))</f>
        <v>0</v>
      </c>
      <c r="J106" s="8" t="b">
        <f aca="false">AND(AND(AND(AND(AND(LEN(J6)=8,AND((CODE(MID(J6,1,1))&gt;47),(CODE(MID(J6,1,1))&lt;58))),AND((CODE(MID(J6,2,1))&gt;47),(CODE(MID(J6,2,1))&lt;58))),AND((CODE(MID(J6,3,1))&gt;47),(CODE(MID(J6,3,1))&lt;58)),AND((CODE(MID(J6,4,1))&gt;47),(CODE(MID(J6,4,1))&lt;58)))),AND(AND((CODE(MID(J6,5,1))&gt;47),(CODE(MID(J6,5,1))&lt;58)),AND(AND((CODE(MID(J6,6,1))&gt;47),(CODE(MID(J6,6,1))&lt;58)),(AND(AND((CODE(MID(J6,7,1))&gt;47),(CODE(MID(J6,7,1))&lt;58)),AND((CODE(MID(J6,8,1))&gt;47),(CODE(MID(J6,8,1))&lt;58)))))))</f>
        <v>0</v>
      </c>
      <c r="K106" s="8" t="b">
        <f aca="false">AND(AND(AND(AND(AND(LEN(K6)=8,AND((CODE(MID(K6,1,1))&gt;47),(CODE(MID(K6,1,1))&lt;58))),AND((CODE(MID(K6,2,1))&gt;47),(CODE(MID(K6,2,1))&lt;58))),AND((CODE(MID(K6,3,1))&gt;47),(CODE(MID(K6,3,1))&lt;58)),AND((CODE(MID(K6,4,1))&gt;47),(CODE(MID(K6,4,1))&lt;58)))),AND(AND((CODE(MID(K6,5,1))&gt;47),(CODE(MID(K6,5,1))&lt;58)),AND(AND((CODE(MID(K6,6,1))&gt;47),(CODE(MID(K6,6,1))&lt;58)),(AND(AND((CODE(MID(K6,7,1))&gt;47),(CODE(MID(K6,7,1))&lt;58)),AND((CODE(MID(K6,8,1))&gt;47),(CODE(MID(K6,8,1))&lt;58)))))))</f>
        <v>0</v>
      </c>
    </row>
    <row r="107" customFormat="false" ht="12.75" hidden="true" customHeight="false" outlineLevel="0" collapsed="false">
      <c r="A107" s="8" t="b">
        <f aca="false">AND(AND(AND(AND(AND(LEN(A7)=9,AND((CODE(MID(A7,1,1))&gt;47),(CODE(MID(A7,1,1))&lt;58))),AND((CODE(MID(A7,2,1))&gt;47),(CODE(MID(A7,2,1))&lt;58))),AND((CODE(MID(A7,3,1))&gt;47),(CODE(MID(A7,3,1))&lt;58)),AND((CODE(MID(A7,4,1))&gt;47),(CODE(MID(A7,4,1))&lt;58)))),AND(AND((CODE(MID(A7,5,1))&gt;47),(CODE(MID(A7,5,1))&lt;58)),AND(AND((CODE(MID(A7,6,1))&gt;47),(CODE(MID(A7,6,1))&lt;58)),(AND(AND((CODE(MID(A7,7,1))&gt;47),(CODE(MID(A7,7,1))&lt;58)),AND(AND((CODE(MID(A7,8,1))&gt;47),(CODE(MID(A7,8,1))&lt;58)),(AND((CODE(MID(A7,9,1))&gt;47),(CODE(MID(A7,9,1))&lt;58)))))))))</f>
        <v>0</v>
      </c>
      <c r="C107" s="8" t="b">
        <f aca="false">AND(AND(AND(AND(AND(LEN(C7)=8,AND((CODE(MID(C7,1,1))&gt;47),(CODE(MID(C7,1,1))&lt;58))),AND((CODE(MID(C7,2,1))&gt;47),(CODE(MID(C7,2,1))&lt;58))),AND((CODE(MID(C7,3,1))&gt;47),(CODE(MID(C7,3,1))&lt;58)),AND((CODE(MID(C7,4,1))&gt;47),(CODE(MID(C7,4,1))&lt;58)))),AND(AND((CODE(MID(C7,5,1))&gt;47),(CODE(MID(C7,5,1))&lt;58)),AND(AND((CODE(MID(C7,6,1))&gt;47),(CODE(MID(C7,6,1))&lt;58)),(AND(AND((CODE(MID(C7,7,1))&gt;47),(CODE(MID(C7,7,1))&lt;58)),AND((CODE(MID(C7,8,1))&gt;47),(CODE(MID(C7,8,1))&lt;58)))))))</f>
        <v>0</v>
      </c>
      <c r="E107" s="8" t="b">
        <f aca="false">AND(AND(AND(AND(AND(LEN(E7)=8,AND((CODE(MID(E7,1,1))&gt;47),(CODE(MID(E7,1,1))&lt;58))),AND((CODE(MID(E7,2,1))&gt;47),(CODE(MID(E7,2,1))&lt;58))),AND((CODE(MID(E7,3,1))&gt;47),(CODE(MID(E7,3,1))&lt;58)),AND((CODE(MID(E7,4,1))&gt;47),(CODE(MID(E7,4,1))&lt;58)))),AND(AND((CODE(MID(E7,5,1))&gt;47),(CODE(MID(E7,5,1))&lt;58)),AND(AND((CODE(MID(E7,6,1))&gt;47),(CODE(MID(E7,6,1))&lt;58)),(AND(AND((CODE(MID(E7,7,1))&gt;47),(CODE(MID(E7,7,1))&lt;58)),AND((CODE(MID(E7,8,1))&gt;47),(CODE(MID(E7,8,1))&lt;58)))))))</f>
        <v>0</v>
      </c>
      <c r="H107" s="8" t="b">
        <f aca="false">AND(AND(AND(AND(AND(LEN(H7)=8,AND((CODE(MID(H7,1,1))&gt;47),(CODE(MID(H7,1,1))&lt;58))),AND((CODE(MID(H7,2,1))&gt;47),(CODE(MID(H7,2,1))&lt;58))),AND((CODE(MID(H7,3,1))&gt;47),(CODE(MID(H7,3,1))&lt;58)),AND((CODE(MID(H7,4,1))&gt;47),(CODE(MID(H7,4,1))&lt;58)))),AND(AND((CODE(MID(H7,5,1))&gt;47),(CODE(MID(H7,5,1))&lt;58)),AND(AND((CODE(MID(H7,6,1))&gt;47),(CODE(MID(H7,6,1))&lt;58)),(AND(AND((CODE(MID(H7,7,1))&gt;47),(CODE(MID(H7,7,1))&lt;58)),AND((CODE(MID(H7,8,1))&gt;47),(CODE(MID(H7,8,1))&lt;58)))))))</f>
        <v>0</v>
      </c>
      <c r="J107" s="8" t="b">
        <f aca="false">AND(AND(AND(AND(AND(LEN(J7)=8,AND((CODE(MID(J7,1,1))&gt;47),(CODE(MID(J7,1,1))&lt;58))),AND((CODE(MID(J7,2,1))&gt;47),(CODE(MID(J7,2,1))&lt;58))),AND((CODE(MID(J7,3,1))&gt;47),(CODE(MID(J7,3,1))&lt;58)),AND((CODE(MID(J7,4,1))&gt;47),(CODE(MID(J7,4,1))&lt;58)))),AND(AND((CODE(MID(J7,5,1))&gt;47),(CODE(MID(J7,5,1))&lt;58)),AND(AND((CODE(MID(J7,6,1))&gt;47),(CODE(MID(J7,6,1))&lt;58)),(AND(AND((CODE(MID(J7,7,1))&gt;47),(CODE(MID(J7,7,1))&lt;58)),AND((CODE(MID(J7,8,1))&gt;47),(CODE(MID(J7,8,1))&lt;58)))))))</f>
        <v>0</v>
      </c>
      <c r="K107" s="8" t="b">
        <f aca="false">AND(AND(AND(AND(AND(LEN(K7)=8,AND((CODE(MID(K7,1,1))&gt;47),(CODE(MID(K7,1,1))&lt;58))),AND((CODE(MID(K7,2,1))&gt;47),(CODE(MID(K7,2,1))&lt;58))),AND((CODE(MID(K7,3,1))&gt;47),(CODE(MID(K7,3,1))&lt;58)),AND((CODE(MID(K7,4,1))&gt;47),(CODE(MID(K7,4,1))&lt;58)))),AND(AND((CODE(MID(K7,5,1))&gt;47),(CODE(MID(K7,5,1))&lt;58)),AND(AND((CODE(MID(K7,6,1))&gt;47),(CODE(MID(K7,6,1))&lt;58)),(AND(AND((CODE(MID(K7,7,1))&gt;47),(CODE(MID(K7,7,1))&lt;58)),AND((CODE(MID(K7,8,1))&gt;47),(CODE(MID(K7,8,1))&lt;58)))))))</f>
        <v>0</v>
      </c>
    </row>
    <row r="108" customFormat="false" ht="12.75" hidden="true" customHeight="false" outlineLevel="0" collapsed="false">
      <c r="A108" s="8" t="b">
        <f aca="false">AND(AND(AND(AND(AND(LEN(A8)=9,AND((CODE(MID(A8,1,1))&gt;47),(CODE(MID(A8,1,1))&lt;58))),AND((CODE(MID(A8,2,1))&gt;47),(CODE(MID(A8,2,1))&lt;58))),AND((CODE(MID(A8,3,1))&gt;47),(CODE(MID(A8,3,1))&lt;58)),AND((CODE(MID(A8,4,1))&gt;47),(CODE(MID(A8,4,1))&lt;58)))),AND(AND((CODE(MID(A8,5,1))&gt;47),(CODE(MID(A8,5,1))&lt;58)),AND(AND((CODE(MID(A8,6,1))&gt;47),(CODE(MID(A8,6,1))&lt;58)),(AND(AND((CODE(MID(A8,7,1))&gt;47),(CODE(MID(A8,7,1))&lt;58)),AND(AND((CODE(MID(A8,8,1))&gt;47),(CODE(MID(A8,8,1))&lt;58)),(AND((CODE(MID(A8,9,1))&gt;47),(CODE(MID(A8,9,1))&lt;58)))))))))</f>
        <v>0</v>
      </c>
      <c r="C108" s="8" t="b">
        <f aca="false">AND(AND(AND(AND(AND(LEN(C8)=8,AND((CODE(MID(C8,1,1))&gt;47),(CODE(MID(C8,1,1))&lt;58))),AND((CODE(MID(C8,2,1))&gt;47),(CODE(MID(C8,2,1))&lt;58))),AND((CODE(MID(C8,3,1))&gt;47),(CODE(MID(C8,3,1))&lt;58)),AND((CODE(MID(C8,4,1))&gt;47),(CODE(MID(C8,4,1))&lt;58)))),AND(AND((CODE(MID(C8,5,1))&gt;47),(CODE(MID(C8,5,1))&lt;58)),AND(AND((CODE(MID(C8,6,1))&gt;47),(CODE(MID(C8,6,1))&lt;58)),(AND(AND((CODE(MID(C8,7,1))&gt;47),(CODE(MID(C8,7,1))&lt;58)),AND((CODE(MID(C8,8,1))&gt;47),(CODE(MID(C8,8,1))&lt;58)))))))</f>
        <v>0</v>
      </c>
      <c r="E108" s="8" t="b">
        <f aca="false">AND(AND(AND(AND(AND(LEN(E8)=8,AND((CODE(MID(E8,1,1))&gt;47),(CODE(MID(E8,1,1))&lt;58))),AND((CODE(MID(E8,2,1))&gt;47),(CODE(MID(E8,2,1))&lt;58))),AND((CODE(MID(E8,3,1))&gt;47),(CODE(MID(E8,3,1))&lt;58)),AND((CODE(MID(E8,4,1))&gt;47),(CODE(MID(E8,4,1))&lt;58)))),AND(AND((CODE(MID(E8,5,1))&gt;47),(CODE(MID(E8,5,1))&lt;58)),AND(AND((CODE(MID(E8,6,1))&gt;47),(CODE(MID(E8,6,1))&lt;58)),(AND(AND((CODE(MID(E8,7,1))&gt;47),(CODE(MID(E8,7,1))&lt;58)),AND((CODE(MID(E8,8,1))&gt;47),(CODE(MID(E8,8,1))&lt;58)))))))</f>
        <v>0</v>
      </c>
      <c r="H108" s="8" t="b">
        <f aca="false">AND(AND(AND(AND(AND(LEN(H8)=8,AND((CODE(MID(H8,1,1))&gt;47),(CODE(MID(H8,1,1))&lt;58))),AND((CODE(MID(H8,2,1))&gt;47),(CODE(MID(H8,2,1))&lt;58))),AND((CODE(MID(H8,3,1))&gt;47),(CODE(MID(H8,3,1))&lt;58)),AND((CODE(MID(H8,4,1))&gt;47),(CODE(MID(H8,4,1))&lt;58)))),AND(AND((CODE(MID(H8,5,1))&gt;47),(CODE(MID(H8,5,1))&lt;58)),AND(AND((CODE(MID(H8,6,1))&gt;47),(CODE(MID(H8,6,1))&lt;58)),(AND(AND((CODE(MID(H8,7,1))&gt;47),(CODE(MID(H8,7,1))&lt;58)),AND((CODE(MID(H8,8,1))&gt;47),(CODE(MID(H8,8,1))&lt;58)))))))</f>
        <v>0</v>
      </c>
      <c r="J108" s="8" t="b">
        <f aca="false">AND(AND(AND(AND(AND(LEN(J8)=8,AND((CODE(MID(J8,1,1))&gt;47),(CODE(MID(J8,1,1))&lt;58))),AND((CODE(MID(J8,2,1))&gt;47),(CODE(MID(J8,2,1))&lt;58))),AND((CODE(MID(J8,3,1))&gt;47),(CODE(MID(J8,3,1))&lt;58)),AND((CODE(MID(J8,4,1))&gt;47),(CODE(MID(J8,4,1))&lt;58)))),AND(AND((CODE(MID(J8,5,1))&gt;47),(CODE(MID(J8,5,1))&lt;58)),AND(AND((CODE(MID(J8,6,1))&gt;47),(CODE(MID(J8,6,1))&lt;58)),(AND(AND((CODE(MID(J8,7,1))&gt;47),(CODE(MID(J8,7,1))&lt;58)),AND((CODE(MID(J8,8,1))&gt;47),(CODE(MID(J8,8,1))&lt;58)))))))</f>
        <v>0</v>
      </c>
      <c r="K108" s="8" t="b">
        <f aca="false">AND(AND(AND(AND(AND(LEN(K8)=8,AND((CODE(MID(K8,1,1))&gt;47),(CODE(MID(K8,1,1))&lt;58))),AND((CODE(MID(K8,2,1))&gt;47),(CODE(MID(K8,2,1))&lt;58))),AND((CODE(MID(K8,3,1))&gt;47),(CODE(MID(K8,3,1))&lt;58)),AND((CODE(MID(K8,4,1))&gt;47),(CODE(MID(K8,4,1))&lt;58)))),AND(AND((CODE(MID(K8,5,1))&gt;47),(CODE(MID(K8,5,1))&lt;58)),AND(AND((CODE(MID(K8,6,1))&gt;47),(CODE(MID(K8,6,1))&lt;58)),(AND(AND((CODE(MID(K8,7,1))&gt;47),(CODE(MID(K8,7,1))&lt;58)),AND((CODE(MID(K8,8,1))&gt;47),(CODE(MID(K8,8,1))&lt;58)))))))</f>
        <v>0</v>
      </c>
    </row>
    <row r="109" customFormat="false" ht="12.75" hidden="true" customHeight="false" outlineLevel="0" collapsed="false">
      <c r="A109" s="8" t="b">
        <f aca="false">AND(AND(AND(AND(AND(LEN(A9)=9,AND((CODE(MID(A9,1,1))&gt;47),(CODE(MID(A9,1,1))&lt;58))),AND((CODE(MID(A9,2,1))&gt;47),(CODE(MID(A9,2,1))&lt;58))),AND((CODE(MID(A9,3,1))&gt;47),(CODE(MID(A9,3,1))&lt;58)),AND((CODE(MID(A9,4,1))&gt;47),(CODE(MID(A9,4,1))&lt;58)))),AND(AND((CODE(MID(A9,5,1))&gt;47),(CODE(MID(A9,5,1))&lt;58)),AND(AND((CODE(MID(A9,6,1))&gt;47),(CODE(MID(A9,6,1))&lt;58)),(AND(AND((CODE(MID(A9,7,1))&gt;47),(CODE(MID(A9,7,1))&lt;58)),AND(AND((CODE(MID(A9,8,1))&gt;47),(CODE(MID(A9,8,1))&lt;58)),(AND((CODE(MID(A9,9,1))&gt;47),(CODE(MID(A9,9,1))&lt;58)))))))))</f>
        <v>0</v>
      </c>
      <c r="C109" s="8" t="b">
        <f aca="false">AND(AND(AND(AND(AND(LEN(C9)=8,AND((CODE(MID(C9,1,1))&gt;47),(CODE(MID(C9,1,1))&lt;58))),AND((CODE(MID(C9,2,1))&gt;47),(CODE(MID(C9,2,1))&lt;58))),AND((CODE(MID(C9,3,1))&gt;47),(CODE(MID(C9,3,1))&lt;58)),AND((CODE(MID(C9,4,1))&gt;47),(CODE(MID(C9,4,1))&lt;58)))),AND(AND((CODE(MID(C9,5,1))&gt;47),(CODE(MID(C9,5,1))&lt;58)),AND(AND((CODE(MID(C9,6,1))&gt;47),(CODE(MID(C9,6,1))&lt;58)),(AND(AND((CODE(MID(C9,7,1))&gt;47),(CODE(MID(C9,7,1))&lt;58)),AND((CODE(MID(C9,8,1))&gt;47),(CODE(MID(C9,8,1))&lt;58)))))))</f>
        <v>0</v>
      </c>
      <c r="E109" s="8" t="b">
        <f aca="false">AND(AND(AND(AND(AND(LEN(E9)=8,AND((CODE(MID(E9,1,1))&gt;47),(CODE(MID(E9,1,1))&lt;58))),AND((CODE(MID(E9,2,1))&gt;47),(CODE(MID(E9,2,1))&lt;58))),AND((CODE(MID(E9,3,1))&gt;47),(CODE(MID(E9,3,1))&lt;58)),AND((CODE(MID(E9,4,1))&gt;47),(CODE(MID(E9,4,1))&lt;58)))),AND(AND((CODE(MID(E9,5,1))&gt;47),(CODE(MID(E9,5,1))&lt;58)),AND(AND((CODE(MID(E9,6,1))&gt;47),(CODE(MID(E9,6,1))&lt;58)),(AND(AND((CODE(MID(E9,7,1))&gt;47),(CODE(MID(E9,7,1))&lt;58)),AND((CODE(MID(E9,8,1))&gt;47),(CODE(MID(E9,8,1))&lt;58)))))))</f>
        <v>0</v>
      </c>
      <c r="H109" s="8" t="b">
        <f aca="false">AND(AND(AND(AND(AND(LEN(H9)=8,AND((CODE(MID(H9,1,1))&gt;47),(CODE(MID(H9,1,1))&lt;58))),AND((CODE(MID(H9,2,1))&gt;47),(CODE(MID(H9,2,1))&lt;58))),AND((CODE(MID(H9,3,1))&gt;47),(CODE(MID(H9,3,1))&lt;58)),AND((CODE(MID(H9,4,1))&gt;47),(CODE(MID(H9,4,1))&lt;58)))),AND(AND((CODE(MID(H9,5,1))&gt;47),(CODE(MID(H9,5,1))&lt;58)),AND(AND((CODE(MID(H9,6,1))&gt;47),(CODE(MID(H9,6,1))&lt;58)),(AND(AND((CODE(MID(H9,7,1))&gt;47),(CODE(MID(H9,7,1))&lt;58)),AND((CODE(MID(H9,8,1))&gt;47),(CODE(MID(H9,8,1))&lt;58)))))))</f>
        <v>0</v>
      </c>
      <c r="J109" s="8" t="b">
        <f aca="false">AND(AND(AND(AND(AND(LEN(J9)=8,AND((CODE(MID(J9,1,1))&gt;47),(CODE(MID(J9,1,1))&lt;58))),AND((CODE(MID(J9,2,1))&gt;47),(CODE(MID(J9,2,1))&lt;58))),AND((CODE(MID(J9,3,1))&gt;47),(CODE(MID(J9,3,1))&lt;58)),AND((CODE(MID(J9,4,1))&gt;47),(CODE(MID(J9,4,1))&lt;58)))),AND(AND((CODE(MID(J9,5,1))&gt;47),(CODE(MID(J9,5,1))&lt;58)),AND(AND((CODE(MID(J9,6,1))&gt;47),(CODE(MID(J9,6,1))&lt;58)),(AND(AND((CODE(MID(J9,7,1))&gt;47),(CODE(MID(J9,7,1))&lt;58)),AND((CODE(MID(J9,8,1))&gt;47),(CODE(MID(J9,8,1))&lt;58)))))))</f>
        <v>0</v>
      </c>
      <c r="K109" s="8" t="b">
        <f aca="false">AND(AND(AND(AND(AND(LEN(K9)=8,AND((CODE(MID(K9,1,1))&gt;47),(CODE(MID(K9,1,1))&lt;58))),AND((CODE(MID(K9,2,1))&gt;47),(CODE(MID(K9,2,1))&lt;58))),AND((CODE(MID(K9,3,1))&gt;47),(CODE(MID(K9,3,1))&lt;58)),AND((CODE(MID(K9,4,1))&gt;47),(CODE(MID(K9,4,1))&lt;58)))),AND(AND((CODE(MID(K9,5,1))&gt;47),(CODE(MID(K9,5,1))&lt;58)),AND(AND((CODE(MID(K9,6,1))&gt;47),(CODE(MID(K9,6,1))&lt;58)),(AND(AND((CODE(MID(K9,7,1))&gt;47),(CODE(MID(K9,7,1))&lt;58)),AND((CODE(MID(K9,8,1))&gt;47),(CODE(MID(K9,8,1))&lt;58)))))))</f>
        <v>0</v>
      </c>
    </row>
    <row r="110" customFormat="false" ht="12.75" hidden="true" customHeight="false" outlineLevel="0" collapsed="false">
      <c r="A110" s="8" t="b">
        <f aca="false">AND(AND(AND(AND(AND(LEN(A10)=9,AND((CODE(MID(A10,1,1))&gt;47),(CODE(MID(A10,1,1))&lt;58))),AND((CODE(MID(A10,2,1))&gt;47),(CODE(MID(A10,2,1))&lt;58))),AND((CODE(MID(A10,3,1))&gt;47),(CODE(MID(A10,3,1))&lt;58)),AND((CODE(MID(A10,4,1))&gt;47),(CODE(MID(A10,4,1))&lt;58)))),AND(AND((CODE(MID(A10,5,1))&gt;47),(CODE(MID(A10,5,1))&lt;58)),AND(AND((CODE(MID(A10,6,1))&gt;47),(CODE(MID(A10,6,1))&lt;58)),(AND(AND((CODE(MID(A10,7,1))&gt;47),(CODE(MID(A10,7,1))&lt;58)),AND(AND((CODE(MID(A10,8,1))&gt;47),(CODE(MID(A10,8,1))&lt;58)),(AND((CODE(MID(A10,9,1))&gt;47),(CODE(MID(A10,9,1))&lt;58)))))))))</f>
        <v>0</v>
      </c>
      <c r="C110" s="8" t="b">
        <f aca="false">AND(AND(AND(AND(AND(LEN(C10)=8,AND((CODE(MID(C10,1,1))&gt;47),(CODE(MID(C10,1,1))&lt;58))),AND((CODE(MID(C10,2,1))&gt;47),(CODE(MID(C10,2,1))&lt;58))),AND((CODE(MID(C10,3,1))&gt;47),(CODE(MID(C10,3,1))&lt;58)),AND((CODE(MID(C10,4,1))&gt;47),(CODE(MID(C10,4,1))&lt;58)))),AND(AND((CODE(MID(C10,5,1))&gt;47),(CODE(MID(C10,5,1))&lt;58)),AND(AND((CODE(MID(C10,6,1))&gt;47),(CODE(MID(C10,6,1))&lt;58)),(AND(AND((CODE(MID(C10,7,1))&gt;47),(CODE(MID(C10,7,1))&lt;58)),AND((CODE(MID(C10,8,1))&gt;47),(CODE(MID(C10,8,1))&lt;58)))))))</f>
        <v>0</v>
      </c>
      <c r="E110" s="8" t="b">
        <f aca="false">AND(AND(AND(AND(AND(LEN(E10)=8,AND((CODE(MID(E10,1,1))&gt;47),(CODE(MID(E10,1,1))&lt;58))),AND((CODE(MID(E10,2,1))&gt;47),(CODE(MID(E10,2,1))&lt;58))),AND((CODE(MID(E10,3,1))&gt;47),(CODE(MID(E10,3,1))&lt;58)),AND((CODE(MID(E10,4,1))&gt;47),(CODE(MID(E10,4,1))&lt;58)))),AND(AND((CODE(MID(E10,5,1))&gt;47),(CODE(MID(E10,5,1))&lt;58)),AND(AND((CODE(MID(E10,6,1))&gt;47),(CODE(MID(E10,6,1))&lt;58)),(AND(AND((CODE(MID(E10,7,1))&gt;47),(CODE(MID(E10,7,1))&lt;58)),AND((CODE(MID(E10,8,1))&gt;47),(CODE(MID(E10,8,1))&lt;58)))))))</f>
        <v>0</v>
      </c>
      <c r="H110" s="8" t="b">
        <f aca="false">AND(AND(AND(AND(AND(LEN(H10)=8,AND((CODE(MID(H10,1,1))&gt;47),(CODE(MID(H10,1,1))&lt;58))),AND((CODE(MID(H10,2,1))&gt;47),(CODE(MID(H10,2,1))&lt;58))),AND((CODE(MID(H10,3,1))&gt;47),(CODE(MID(H10,3,1))&lt;58)),AND((CODE(MID(H10,4,1))&gt;47),(CODE(MID(H10,4,1))&lt;58)))),AND(AND((CODE(MID(H10,5,1))&gt;47),(CODE(MID(H10,5,1))&lt;58)),AND(AND((CODE(MID(H10,6,1))&gt;47),(CODE(MID(H10,6,1))&lt;58)),(AND(AND((CODE(MID(H10,7,1))&gt;47),(CODE(MID(H10,7,1))&lt;58)),AND((CODE(MID(H10,8,1))&gt;47),(CODE(MID(H10,8,1))&lt;58)))))))</f>
        <v>0</v>
      </c>
      <c r="J110" s="8" t="b">
        <f aca="false">AND(AND(AND(AND(AND(LEN(J10)=8,AND((CODE(MID(J10,1,1))&gt;47),(CODE(MID(J10,1,1))&lt;58))),AND((CODE(MID(J10,2,1))&gt;47),(CODE(MID(J10,2,1))&lt;58))),AND((CODE(MID(J10,3,1))&gt;47),(CODE(MID(J10,3,1))&lt;58)),AND((CODE(MID(J10,4,1))&gt;47),(CODE(MID(J10,4,1))&lt;58)))),AND(AND((CODE(MID(J10,5,1))&gt;47),(CODE(MID(J10,5,1))&lt;58)),AND(AND((CODE(MID(J10,6,1))&gt;47),(CODE(MID(J10,6,1))&lt;58)),(AND(AND((CODE(MID(J10,7,1))&gt;47),(CODE(MID(J10,7,1))&lt;58)),AND((CODE(MID(J10,8,1))&gt;47),(CODE(MID(J10,8,1))&lt;58)))))))</f>
        <v>0</v>
      </c>
      <c r="K110" s="8" t="b">
        <f aca="false">AND(AND(AND(AND(AND(LEN(K10)=8,AND((CODE(MID(K10,1,1))&gt;47),(CODE(MID(K10,1,1))&lt;58))),AND((CODE(MID(K10,2,1))&gt;47),(CODE(MID(K10,2,1))&lt;58))),AND((CODE(MID(K10,3,1))&gt;47),(CODE(MID(K10,3,1))&lt;58)),AND((CODE(MID(K10,4,1))&gt;47),(CODE(MID(K10,4,1))&lt;58)))),AND(AND((CODE(MID(K10,5,1))&gt;47),(CODE(MID(K10,5,1))&lt;58)),AND(AND((CODE(MID(K10,6,1))&gt;47),(CODE(MID(K10,6,1))&lt;58)),(AND(AND((CODE(MID(K10,7,1))&gt;47),(CODE(MID(K10,7,1))&lt;58)),AND((CODE(MID(K10,8,1))&gt;47),(CODE(MID(K10,8,1))&lt;58)))))))</f>
        <v>0</v>
      </c>
    </row>
    <row r="111" customFormat="false" ht="12.75" hidden="true" customHeight="false" outlineLevel="0" collapsed="false">
      <c r="A111" s="8" t="b">
        <f aca="false">AND(AND(AND(AND(AND(LEN(A11)=9,AND((CODE(MID(A11,1,1))&gt;47),(CODE(MID(A11,1,1))&lt;58))),AND((CODE(MID(A11,2,1))&gt;47),(CODE(MID(A11,2,1))&lt;58))),AND((CODE(MID(A11,3,1))&gt;47),(CODE(MID(A11,3,1))&lt;58)),AND((CODE(MID(A11,4,1))&gt;47),(CODE(MID(A11,4,1))&lt;58)))),AND(AND((CODE(MID(A11,5,1))&gt;47),(CODE(MID(A11,5,1))&lt;58)),AND(AND((CODE(MID(A11,6,1))&gt;47),(CODE(MID(A11,6,1))&lt;58)),(AND(AND((CODE(MID(A11,7,1))&gt;47),(CODE(MID(A11,7,1))&lt;58)),AND(AND((CODE(MID(A11,8,1))&gt;47),(CODE(MID(A11,8,1))&lt;58)),(AND((CODE(MID(A11,9,1))&gt;47),(CODE(MID(A11,9,1))&lt;58)))))))))</f>
        <v>0</v>
      </c>
      <c r="C111" s="8" t="b">
        <f aca="false">AND(AND(AND(AND(AND(LEN(C11)=8,AND((CODE(MID(C11,1,1))&gt;47),(CODE(MID(C11,1,1))&lt;58))),AND((CODE(MID(C11,2,1))&gt;47),(CODE(MID(C11,2,1))&lt;58))),AND((CODE(MID(C11,3,1))&gt;47),(CODE(MID(C11,3,1))&lt;58)),AND((CODE(MID(C11,4,1))&gt;47),(CODE(MID(C11,4,1))&lt;58)))),AND(AND((CODE(MID(C11,5,1))&gt;47),(CODE(MID(C11,5,1))&lt;58)),AND(AND((CODE(MID(C11,6,1))&gt;47),(CODE(MID(C11,6,1))&lt;58)),(AND(AND((CODE(MID(C11,7,1))&gt;47),(CODE(MID(C11,7,1))&lt;58)),AND((CODE(MID(C11,8,1))&gt;47),(CODE(MID(C11,8,1))&lt;58)))))))</f>
        <v>0</v>
      </c>
      <c r="E111" s="8" t="b">
        <f aca="false">AND(AND(AND(AND(AND(LEN(E11)=8,AND((CODE(MID(E11,1,1))&gt;47),(CODE(MID(E11,1,1))&lt;58))),AND((CODE(MID(E11,2,1))&gt;47),(CODE(MID(E11,2,1))&lt;58))),AND((CODE(MID(E11,3,1))&gt;47),(CODE(MID(E11,3,1))&lt;58)),AND((CODE(MID(E11,4,1))&gt;47),(CODE(MID(E11,4,1))&lt;58)))),AND(AND((CODE(MID(E11,5,1))&gt;47),(CODE(MID(E11,5,1))&lt;58)),AND(AND((CODE(MID(E11,6,1))&gt;47),(CODE(MID(E11,6,1))&lt;58)),(AND(AND((CODE(MID(E11,7,1))&gt;47),(CODE(MID(E11,7,1))&lt;58)),AND((CODE(MID(E11,8,1))&gt;47),(CODE(MID(E11,8,1))&lt;58)))))))</f>
        <v>0</v>
      </c>
      <c r="H111" s="8" t="b">
        <f aca="false">AND(AND(AND(AND(AND(LEN(H11)=8,AND((CODE(MID(H11,1,1))&gt;47),(CODE(MID(H11,1,1))&lt;58))),AND((CODE(MID(H11,2,1))&gt;47),(CODE(MID(H11,2,1))&lt;58))),AND((CODE(MID(H11,3,1))&gt;47),(CODE(MID(H11,3,1))&lt;58)),AND((CODE(MID(H11,4,1))&gt;47),(CODE(MID(H11,4,1))&lt;58)))),AND(AND((CODE(MID(H11,5,1))&gt;47),(CODE(MID(H11,5,1))&lt;58)),AND(AND((CODE(MID(H11,6,1))&gt;47),(CODE(MID(H11,6,1))&lt;58)),(AND(AND((CODE(MID(H11,7,1))&gt;47),(CODE(MID(H11,7,1))&lt;58)),AND((CODE(MID(H11,8,1))&gt;47),(CODE(MID(H11,8,1))&lt;58)))))))</f>
        <v>0</v>
      </c>
      <c r="J111" s="8" t="b">
        <f aca="false">AND(AND(AND(AND(AND(LEN(J11)=8,AND((CODE(MID(J11,1,1))&gt;47),(CODE(MID(J11,1,1))&lt;58))),AND((CODE(MID(J11,2,1))&gt;47),(CODE(MID(J11,2,1))&lt;58))),AND((CODE(MID(J11,3,1))&gt;47),(CODE(MID(J11,3,1))&lt;58)),AND((CODE(MID(J11,4,1))&gt;47),(CODE(MID(J11,4,1))&lt;58)))),AND(AND((CODE(MID(J11,5,1))&gt;47),(CODE(MID(J11,5,1))&lt;58)),AND(AND((CODE(MID(J11,6,1))&gt;47),(CODE(MID(J11,6,1))&lt;58)),(AND(AND((CODE(MID(J11,7,1))&gt;47),(CODE(MID(J11,7,1))&lt;58)),AND((CODE(MID(J11,8,1))&gt;47),(CODE(MID(J11,8,1))&lt;58)))))))</f>
        <v>0</v>
      </c>
      <c r="K111" s="8" t="b">
        <f aca="false">AND(AND(AND(AND(AND(LEN(K11)=8,AND((CODE(MID(K11,1,1))&gt;47),(CODE(MID(K11,1,1))&lt;58))),AND((CODE(MID(K11,2,1))&gt;47),(CODE(MID(K11,2,1))&lt;58))),AND((CODE(MID(K11,3,1))&gt;47),(CODE(MID(K11,3,1))&lt;58)),AND((CODE(MID(K11,4,1))&gt;47),(CODE(MID(K11,4,1))&lt;58)))),AND(AND((CODE(MID(K11,5,1))&gt;47),(CODE(MID(K11,5,1))&lt;58)),AND(AND((CODE(MID(K11,6,1))&gt;47),(CODE(MID(K11,6,1))&lt;58)),(AND(AND((CODE(MID(K11,7,1))&gt;47),(CODE(MID(K11,7,1))&lt;58)),AND((CODE(MID(K11,8,1))&gt;47),(CODE(MID(K11,8,1))&lt;58)))))))</f>
        <v>0</v>
      </c>
    </row>
    <row r="112" customFormat="false" ht="12.75" hidden="true" customHeight="false" outlineLevel="0" collapsed="false">
      <c r="A112" s="8" t="b">
        <f aca="false">AND(AND(AND(AND(AND(LEN(A12)=9,AND((CODE(MID(A12,1,1))&gt;47),(CODE(MID(A12,1,1))&lt;58))),AND((CODE(MID(A12,2,1))&gt;47),(CODE(MID(A12,2,1))&lt;58))),AND((CODE(MID(A12,3,1))&gt;47),(CODE(MID(A12,3,1))&lt;58)),AND((CODE(MID(A12,4,1))&gt;47),(CODE(MID(A12,4,1))&lt;58)))),AND(AND((CODE(MID(A12,5,1))&gt;47),(CODE(MID(A12,5,1))&lt;58)),AND(AND((CODE(MID(A12,6,1))&gt;47),(CODE(MID(A12,6,1))&lt;58)),(AND(AND((CODE(MID(A12,7,1))&gt;47),(CODE(MID(A12,7,1))&lt;58)),AND(AND((CODE(MID(A12,8,1))&gt;47),(CODE(MID(A12,8,1))&lt;58)),(AND((CODE(MID(A12,9,1))&gt;47),(CODE(MID(A12,9,1))&lt;58)))))))))</f>
        <v>0</v>
      </c>
      <c r="C112" s="8" t="b">
        <f aca="false">AND(AND(AND(AND(AND(LEN(C12)=8,AND((CODE(MID(C12,1,1))&gt;47),(CODE(MID(C12,1,1))&lt;58))),AND((CODE(MID(C12,2,1))&gt;47),(CODE(MID(C12,2,1))&lt;58))),AND((CODE(MID(C12,3,1))&gt;47),(CODE(MID(C12,3,1))&lt;58)),AND((CODE(MID(C12,4,1))&gt;47),(CODE(MID(C12,4,1))&lt;58)))),AND(AND((CODE(MID(C12,5,1))&gt;47),(CODE(MID(C12,5,1))&lt;58)),AND(AND((CODE(MID(C12,6,1))&gt;47),(CODE(MID(C12,6,1))&lt;58)),(AND(AND((CODE(MID(C12,7,1))&gt;47),(CODE(MID(C12,7,1))&lt;58)),AND((CODE(MID(C12,8,1))&gt;47),(CODE(MID(C12,8,1))&lt;58)))))))</f>
        <v>0</v>
      </c>
      <c r="E112" s="8" t="b">
        <f aca="false">AND(AND(AND(AND(AND(LEN(E12)=8,AND((CODE(MID(E12,1,1))&gt;47),(CODE(MID(E12,1,1))&lt;58))),AND((CODE(MID(E12,2,1))&gt;47),(CODE(MID(E12,2,1))&lt;58))),AND((CODE(MID(E12,3,1))&gt;47),(CODE(MID(E12,3,1))&lt;58)),AND((CODE(MID(E12,4,1))&gt;47),(CODE(MID(E12,4,1))&lt;58)))),AND(AND((CODE(MID(E12,5,1))&gt;47),(CODE(MID(E12,5,1))&lt;58)),AND(AND((CODE(MID(E12,6,1))&gt;47),(CODE(MID(E12,6,1))&lt;58)),(AND(AND((CODE(MID(E12,7,1))&gt;47),(CODE(MID(E12,7,1))&lt;58)),AND((CODE(MID(E12,8,1))&gt;47),(CODE(MID(E12,8,1))&lt;58)))))))</f>
        <v>0</v>
      </c>
      <c r="H112" s="8" t="b">
        <f aca="false">AND(AND(AND(AND(AND(LEN(H12)=8,AND((CODE(MID(H12,1,1))&gt;47),(CODE(MID(H12,1,1))&lt;58))),AND((CODE(MID(H12,2,1))&gt;47),(CODE(MID(H12,2,1))&lt;58))),AND((CODE(MID(H12,3,1))&gt;47),(CODE(MID(H12,3,1))&lt;58)),AND((CODE(MID(H12,4,1))&gt;47),(CODE(MID(H12,4,1))&lt;58)))),AND(AND((CODE(MID(H12,5,1))&gt;47),(CODE(MID(H12,5,1))&lt;58)),AND(AND((CODE(MID(H12,6,1))&gt;47),(CODE(MID(H12,6,1))&lt;58)),(AND(AND((CODE(MID(H12,7,1))&gt;47),(CODE(MID(H12,7,1))&lt;58)),AND((CODE(MID(H12,8,1))&gt;47),(CODE(MID(H12,8,1))&lt;58)))))))</f>
        <v>0</v>
      </c>
      <c r="J112" s="8" t="b">
        <f aca="false">AND(AND(AND(AND(AND(LEN(J12)=8,AND((CODE(MID(J12,1,1))&gt;47),(CODE(MID(J12,1,1))&lt;58))),AND((CODE(MID(J12,2,1))&gt;47),(CODE(MID(J12,2,1))&lt;58))),AND((CODE(MID(J12,3,1))&gt;47),(CODE(MID(J12,3,1))&lt;58)),AND((CODE(MID(J12,4,1))&gt;47),(CODE(MID(J12,4,1))&lt;58)))),AND(AND((CODE(MID(J12,5,1))&gt;47),(CODE(MID(J12,5,1))&lt;58)),AND(AND((CODE(MID(J12,6,1))&gt;47),(CODE(MID(J12,6,1))&lt;58)),(AND(AND((CODE(MID(J12,7,1))&gt;47),(CODE(MID(J12,7,1))&lt;58)),AND((CODE(MID(J12,8,1))&gt;47),(CODE(MID(J12,8,1))&lt;58)))))))</f>
        <v>0</v>
      </c>
      <c r="K112" s="8" t="b">
        <f aca="false">AND(AND(AND(AND(AND(LEN(K12)=8,AND((CODE(MID(K12,1,1))&gt;47),(CODE(MID(K12,1,1))&lt;58))),AND((CODE(MID(K12,2,1))&gt;47),(CODE(MID(K12,2,1))&lt;58))),AND((CODE(MID(K12,3,1))&gt;47),(CODE(MID(K12,3,1))&lt;58)),AND((CODE(MID(K12,4,1))&gt;47),(CODE(MID(K12,4,1))&lt;58)))),AND(AND((CODE(MID(K12,5,1))&gt;47),(CODE(MID(K12,5,1))&lt;58)),AND(AND((CODE(MID(K12,6,1))&gt;47),(CODE(MID(K12,6,1))&lt;58)),(AND(AND((CODE(MID(K12,7,1))&gt;47),(CODE(MID(K12,7,1))&lt;58)),AND((CODE(MID(K12,8,1))&gt;47),(CODE(MID(K12,8,1))&lt;58)))))))</f>
        <v>0</v>
      </c>
    </row>
    <row r="113" customFormat="false" ht="12.75" hidden="true" customHeight="false" outlineLevel="0" collapsed="false">
      <c r="A113" s="8" t="b">
        <f aca="false">AND(AND(AND(AND(AND(LEN(A13)=9,AND((CODE(MID(A13,1,1))&gt;47),(CODE(MID(A13,1,1))&lt;58))),AND((CODE(MID(A13,2,1))&gt;47),(CODE(MID(A13,2,1))&lt;58))),AND((CODE(MID(A13,3,1))&gt;47),(CODE(MID(A13,3,1))&lt;58)),AND((CODE(MID(A13,4,1))&gt;47),(CODE(MID(A13,4,1))&lt;58)))),AND(AND((CODE(MID(A13,5,1))&gt;47),(CODE(MID(A13,5,1))&lt;58)),AND(AND((CODE(MID(A13,6,1))&gt;47),(CODE(MID(A13,6,1))&lt;58)),(AND(AND((CODE(MID(A13,7,1))&gt;47),(CODE(MID(A13,7,1))&lt;58)),AND(AND((CODE(MID(A13,8,1))&gt;47),(CODE(MID(A13,8,1))&lt;58)),(AND((CODE(MID(A13,9,1))&gt;47),(CODE(MID(A13,9,1))&lt;58)))))))))</f>
        <v>0</v>
      </c>
      <c r="C113" s="8" t="b">
        <f aca="false">AND(AND(AND(AND(AND(LEN(C13)=8,AND((CODE(MID(C13,1,1))&gt;47),(CODE(MID(C13,1,1))&lt;58))),AND((CODE(MID(C13,2,1))&gt;47),(CODE(MID(C13,2,1))&lt;58))),AND((CODE(MID(C13,3,1))&gt;47),(CODE(MID(C13,3,1))&lt;58)),AND((CODE(MID(C13,4,1))&gt;47),(CODE(MID(C13,4,1))&lt;58)))),AND(AND((CODE(MID(C13,5,1))&gt;47),(CODE(MID(C13,5,1))&lt;58)),AND(AND((CODE(MID(C13,6,1))&gt;47),(CODE(MID(C13,6,1))&lt;58)),(AND(AND((CODE(MID(C13,7,1))&gt;47),(CODE(MID(C13,7,1))&lt;58)),AND((CODE(MID(C13,8,1))&gt;47),(CODE(MID(C13,8,1))&lt;58)))))))</f>
        <v>0</v>
      </c>
      <c r="E113" s="8" t="b">
        <f aca="false">AND(AND(AND(AND(AND(LEN(E13)=8,AND((CODE(MID(E13,1,1))&gt;47),(CODE(MID(E13,1,1))&lt;58))),AND((CODE(MID(E13,2,1))&gt;47),(CODE(MID(E13,2,1))&lt;58))),AND((CODE(MID(E13,3,1))&gt;47),(CODE(MID(E13,3,1))&lt;58)),AND((CODE(MID(E13,4,1))&gt;47),(CODE(MID(E13,4,1))&lt;58)))),AND(AND((CODE(MID(E13,5,1))&gt;47),(CODE(MID(E13,5,1))&lt;58)),AND(AND((CODE(MID(E13,6,1))&gt;47),(CODE(MID(E13,6,1))&lt;58)),(AND(AND((CODE(MID(E13,7,1))&gt;47),(CODE(MID(E13,7,1))&lt;58)),AND((CODE(MID(E13,8,1))&gt;47),(CODE(MID(E13,8,1))&lt;58)))))))</f>
        <v>0</v>
      </c>
      <c r="H113" s="8" t="b">
        <f aca="false">AND(AND(AND(AND(AND(LEN(H13)=8,AND((CODE(MID(H13,1,1))&gt;47),(CODE(MID(H13,1,1))&lt;58))),AND((CODE(MID(H13,2,1))&gt;47),(CODE(MID(H13,2,1))&lt;58))),AND((CODE(MID(H13,3,1))&gt;47),(CODE(MID(H13,3,1))&lt;58)),AND((CODE(MID(H13,4,1))&gt;47),(CODE(MID(H13,4,1))&lt;58)))),AND(AND((CODE(MID(H13,5,1))&gt;47),(CODE(MID(H13,5,1))&lt;58)),AND(AND((CODE(MID(H13,6,1))&gt;47),(CODE(MID(H13,6,1))&lt;58)),(AND(AND((CODE(MID(H13,7,1))&gt;47),(CODE(MID(H13,7,1))&lt;58)),AND((CODE(MID(H13,8,1))&gt;47),(CODE(MID(H13,8,1))&lt;58)))))))</f>
        <v>0</v>
      </c>
      <c r="J113" s="8" t="b">
        <f aca="false">AND(AND(AND(AND(AND(LEN(J13)=8,AND((CODE(MID(J13,1,1))&gt;47),(CODE(MID(J13,1,1))&lt;58))),AND((CODE(MID(J13,2,1))&gt;47),(CODE(MID(J13,2,1))&lt;58))),AND((CODE(MID(J13,3,1))&gt;47),(CODE(MID(J13,3,1))&lt;58)),AND((CODE(MID(J13,4,1))&gt;47),(CODE(MID(J13,4,1))&lt;58)))),AND(AND((CODE(MID(J13,5,1))&gt;47),(CODE(MID(J13,5,1))&lt;58)),AND(AND((CODE(MID(J13,6,1))&gt;47),(CODE(MID(J13,6,1))&lt;58)),(AND(AND((CODE(MID(J13,7,1))&gt;47),(CODE(MID(J13,7,1))&lt;58)),AND((CODE(MID(J13,8,1))&gt;47),(CODE(MID(J13,8,1))&lt;58)))))))</f>
        <v>0</v>
      </c>
      <c r="K113" s="8" t="b">
        <f aca="false">AND(AND(AND(AND(AND(LEN(K13)=8,AND((CODE(MID(K13,1,1))&gt;47),(CODE(MID(K13,1,1))&lt;58))),AND((CODE(MID(K13,2,1))&gt;47),(CODE(MID(K13,2,1))&lt;58))),AND((CODE(MID(K13,3,1))&gt;47),(CODE(MID(K13,3,1))&lt;58)),AND((CODE(MID(K13,4,1))&gt;47),(CODE(MID(K13,4,1))&lt;58)))),AND(AND((CODE(MID(K13,5,1))&gt;47),(CODE(MID(K13,5,1))&lt;58)),AND(AND((CODE(MID(K13,6,1))&gt;47),(CODE(MID(K13,6,1))&lt;58)),(AND(AND((CODE(MID(K13,7,1))&gt;47),(CODE(MID(K13,7,1))&lt;58)),AND((CODE(MID(K13,8,1))&gt;47),(CODE(MID(K13,8,1))&lt;58)))))))</f>
        <v>0</v>
      </c>
    </row>
    <row r="114" customFormat="false" ht="12.75" hidden="true" customHeight="false" outlineLevel="0" collapsed="false">
      <c r="A114" s="8" t="b">
        <f aca="false">AND(AND(AND(AND(AND(LEN(A14)=9,AND((CODE(MID(A14,1,1))&gt;47),(CODE(MID(A14,1,1))&lt;58))),AND((CODE(MID(A14,2,1))&gt;47),(CODE(MID(A14,2,1))&lt;58))),AND((CODE(MID(A14,3,1))&gt;47),(CODE(MID(A14,3,1))&lt;58)),AND((CODE(MID(A14,4,1))&gt;47),(CODE(MID(A14,4,1))&lt;58)))),AND(AND((CODE(MID(A14,5,1))&gt;47),(CODE(MID(A14,5,1))&lt;58)),AND(AND((CODE(MID(A14,6,1))&gt;47),(CODE(MID(A14,6,1))&lt;58)),(AND(AND((CODE(MID(A14,7,1))&gt;47),(CODE(MID(A14,7,1))&lt;58)),AND(AND((CODE(MID(A14,8,1))&gt;47),(CODE(MID(A14,8,1))&lt;58)),(AND((CODE(MID(A14,9,1))&gt;47),(CODE(MID(A14,9,1))&lt;58)))))))))</f>
        <v>0</v>
      </c>
      <c r="C114" s="8" t="b">
        <f aca="false">AND(AND(AND(AND(AND(LEN(C14)=8,AND((CODE(MID(C14,1,1))&gt;47),(CODE(MID(C14,1,1))&lt;58))),AND((CODE(MID(C14,2,1))&gt;47),(CODE(MID(C14,2,1))&lt;58))),AND((CODE(MID(C14,3,1))&gt;47),(CODE(MID(C14,3,1))&lt;58)),AND((CODE(MID(C14,4,1))&gt;47),(CODE(MID(C14,4,1))&lt;58)))),AND(AND((CODE(MID(C14,5,1))&gt;47),(CODE(MID(C14,5,1))&lt;58)),AND(AND((CODE(MID(C14,6,1))&gt;47),(CODE(MID(C14,6,1))&lt;58)),(AND(AND((CODE(MID(C14,7,1))&gt;47),(CODE(MID(C14,7,1))&lt;58)),AND((CODE(MID(C14,8,1))&gt;47),(CODE(MID(C14,8,1))&lt;58)))))))</f>
        <v>0</v>
      </c>
      <c r="E114" s="8" t="b">
        <f aca="false">AND(AND(AND(AND(AND(LEN(E14)=8,AND((CODE(MID(E14,1,1))&gt;47),(CODE(MID(E14,1,1))&lt;58))),AND((CODE(MID(E14,2,1))&gt;47),(CODE(MID(E14,2,1))&lt;58))),AND((CODE(MID(E14,3,1))&gt;47),(CODE(MID(E14,3,1))&lt;58)),AND((CODE(MID(E14,4,1))&gt;47),(CODE(MID(E14,4,1))&lt;58)))),AND(AND((CODE(MID(E14,5,1))&gt;47),(CODE(MID(E14,5,1))&lt;58)),AND(AND((CODE(MID(E14,6,1))&gt;47),(CODE(MID(E14,6,1))&lt;58)),(AND(AND((CODE(MID(E14,7,1))&gt;47),(CODE(MID(E14,7,1))&lt;58)),AND((CODE(MID(E14,8,1))&gt;47),(CODE(MID(E14,8,1))&lt;58)))))))</f>
        <v>0</v>
      </c>
      <c r="H114" s="8" t="b">
        <f aca="false">AND(AND(AND(AND(AND(LEN(H14)=8,AND((CODE(MID(H14,1,1))&gt;47),(CODE(MID(H14,1,1))&lt;58))),AND((CODE(MID(H14,2,1))&gt;47),(CODE(MID(H14,2,1))&lt;58))),AND((CODE(MID(H14,3,1))&gt;47),(CODE(MID(H14,3,1))&lt;58)),AND((CODE(MID(H14,4,1))&gt;47),(CODE(MID(H14,4,1))&lt;58)))),AND(AND((CODE(MID(H14,5,1))&gt;47),(CODE(MID(H14,5,1))&lt;58)),AND(AND((CODE(MID(H14,6,1))&gt;47),(CODE(MID(H14,6,1))&lt;58)),(AND(AND((CODE(MID(H14,7,1))&gt;47),(CODE(MID(H14,7,1))&lt;58)),AND((CODE(MID(H14,8,1))&gt;47),(CODE(MID(H14,8,1))&lt;58)))))))</f>
        <v>0</v>
      </c>
      <c r="J114" s="8" t="b">
        <f aca="false">AND(AND(AND(AND(AND(LEN(J14)=8,AND((CODE(MID(J14,1,1))&gt;47),(CODE(MID(J14,1,1))&lt;58))),AND((CODE(MID(J14,2,1))&gt;47),(CODE(MID(J14,2,1))&lt;58))),AND((CODE(MID(J14,3,1))&gt;47),(CODE(MID(J14,3,1))&lt;58)),AND((CODE(MID(J14,4,1))&gt;47),(CODE(MID(J14,4,1))&lt;58)))),AND(AND((CODE(MID(J14,5,1))&gt;47),(CODE(MID(J14,5,1))&lt;58)),AND(AND((CODE(MID(J14,6,1))&gt;47),(CODE(MID(J14,6,1))&lt;58)),(AND(AND((CODE(MID(J14,7,1))&gt;47),(CODE(MID(J14,7,1))&lt;58)),AND((CODE(MID(J14,8,1))&gt;47),(CODE(MID(J14,8,1))&lt;58)))))))</f>
        <v>0</v>
      </c>
      <c r="K114" s="8" t="b">
        <f aca="false">AND(AND(AND(AND(AND(LEN(K14)=8,AND((CODE(MID(K14,1,1))&gt;47),(CODE(MID(K14,1,1))&lt;58))),AND((CODE(MID(K14,2,1))&gt;47),(CODE(MID(K14,2,1))&lt;58))),AND((CODE(MID(K14,3,1))&gt;47),(CODE(MID(K14,3,1))&lt;58)),AND((CODE(MID(K14,4,1))&gt;47),(CODE(MID(K14,4,1))&lt;58)))),AND(AND((CODE(MID(K14,5,1))&gt;47),(CODE(MID(K14,5,1))&lt;58)),AND(AND((CODE(MID(K14,6,1))&gt;47),(CODE(MID(K14,6,1))&lt;58)),(AND(AND((CODE(MID(K14,7,1))&gt;47),(CODE(MID(K14,7,1))&lt;58)),AND((CODE(MID(K14,8,1))&gt;47),(CODE(MID(K14,8,1))&lt;58)))))))</f>
        <v>0</v>
      </c>
    </row>
    <row r="115" customFormat="false" ht="12.75" hidden="true" customHeight="false" outlineLevel="0" collapsed="false">
      <c r="A115" s="8" t="b">
        <f aca="false">AND(AND(AND(AND(AND(LEN(A15)=9,AND((CODE(MID(A15,1,1))&gt;47),(CODE(MID(A15,1,1))&lt;58))),AND((CODE(MID(A15,2,1))&gt;47),(CODE(MID(A15,2,1))&lt;58))),AND((CODE(MID(A15,3,1))&gt;47),(CODE(MID(A15,3,1))&lt;58)),AND((CODE(MID(A15,4,1))&gt;47),(CODE(MID(A15,4,1))&lt;58)))),AND(AND((CODE(MID(A15,5,1))&gt;47),(CODE(MID(A15,5,1))&lt;58)),AND(AND((CODE(MID(A15,6,1))&gt;47),(CODE(MID(A15,6,1))&lt;58)),(AND(AND((CODE(MID(A15,7,1))&gt;47),(CODE(MID(A15,7,1))&lt;58)),AND(AND((CODE(MID(A15,8,1))&gt;47),(CODE(MID(A15,8,1))&lt;58)),(AND((CODE(MID(A15,9,1))&gt;47),(CODE(MID(A15,9,1))&lt;58)))))))))</f>
        <v>0</v>
      </c>
      <c r="C115" s="8" t="b">
        <f aca="false">AND(AND(AND(AND(AND(LEN(C15)=8,AND((CODE(MID(C15,1,1))&gt;47),(CODE(MID(C15,1,1))&lt;58))),AND((CODE(MID(C15,2,1))&gt;47),(CODE(MID(C15,2,1))&lt;58))),AND((CODE(MID(C15,3,1))&gt;47),(CODE(MID(C15,3,1))&lt;58)),AND((CODE(MID(C15,4,1))&gt;47),(CODE(MID(C15,4,1))&lt;58)))),AND(AND((CODE(MID(C15,5,1))&gt;47),(CODE(MID(C15,5,1))&lt;58)),AND(AND((CODE(MID(C15,6,1))&gt;47),(CODE(MID(C15,6,1))&lt;58)),(AND(AND((CODE(MID(C15,7,1))&gt;47),(CODE(MID(C15,7,1))&lt;58)),AND((CODE(MID(C15,8,1))&gt;47),(CODE(MID(C15,8,1))&lt;58)))))))</f>
        <v>0</v>
      </c>
      <c r="E115" s="8" t="b">
        <f aca="false">AND(AND(AND(AND(AND(LEN(E15)=8,AND((CODE(MID(E15,1,1))&gt;47),(CODE(MID(E15,1,1))&lt;58))),AND((CODE(MID(E15,2,1))&gt;47),(CODE(MID(E15,2,1))&lt;58))),AND((CODE(MID(E15,3,1))&gt;47),(CODE(MID(E15,3,1))&lt;58)),AND((CODE(MID(E15,4,1))&gt;47),(CODE(MID(E15,4,1))&lt;58)))),AND(AND((CODE(MID(E15,5,1))&gt;47),(CODE(MID(E15,5,1))&lt;58)),AND(AND((CODE(MID(E15,6,1))&gt;47),(CODE(MID(E15,6,1))&lt;58)),(AND(AND((CODE(MID(E15,7,1))&gt;47),(CODE(MID(E15,7,1))&lt;58)),AND((CODE(MID(E15,8,1))&gt;47),(CODE(MID(E15,8,1))&lt;58)))))))</f>
        <v>0</v>
      </c>
      <c r="H115" s="8" t="b">
        <f aca="false">AND(AND(AND(AND(AND(LEN(H15)=8,AND((CODE(MID(H15,1,1))&gt;47),(CODE(MID(H15,1,1))&lt;58))),AND((CODE(MID(H15,2,1))&gt;47),(CODE(MID(H15,2,1))&lt;58))),AND((CODE(MID(H15,3,1))&gt;47),(CODE(MID(H15,3,1))&lt;58)),AND((CODE(MID(H15,4,1))&gt;47),(CODE(MID(H15,4,1))&lt;58)))),AND(AND((CODE(MID(H15,5,1))&gt;47),(CODE(MID(H15,5,1))&lt;58)),AND(AND((CODE(MID(H15,6,1))&gt;47),(CODE(MID(H15,6,1))&lt;58)),(AND(AND((CODE(MID(H15,7,1))&gt;47),(CODE(MID(H15,7,1))&lt;58)),AND((CODE(MID(H15,8,1))&gt;47),(CODE(MID(H15,8,1))&lt;58)))))))</f>
        <v>0</v>
      </c>
      <c r="J115" s="8" t="b">
        <f aca="false">AND(AND(AND(AND(AND(LEN(J15)=8,AND((CODE(MID(J15,1,1))&gt;47),(CODE(MID(J15,1,1))&lt;58))),AND((CODE(MID(J15,2,1))&gt;47),(CODE(MID(J15,2,1))&lt;58))),AND((CODE(MID(J15,3,1))&gt;47),(CODE(MID(J15,3,1))&lt;58)),AND((CODE(MID(J15,4,1))&gt;47),(CODE(MID(J15,4,1))&lt;58)))),AND(AND((CODE(MID(J15,5,1))&gt;47),(CODE(MID(J15,5,1))&lt;58)),AND(AND((CODE(MID(J15,6,1))&gt;47),(CODE(MID(J15,6,1))&lt;58)),(AND(AND((CODE(MID(J15,7,1))&gt;47),(CODE(MID(J15,7,1))&lt;58)),AND((CODE(MID(J15,8,1))&gt;47),(CODE(MID(J15,8,1))&lt;58)))))))</f>
        <v>0</v>
      </c>
      <c r="K115" s="8" t="b">
        <f aca="false">AND(AND(AND(AND(AND(LEN(K15)=8,AND((CODE(MID(K15,1,1))&gt;47),(CODE(MID(K15,1,1))&lt;58))),AND((CODE(MID(K15,2,1))&gt;47),(CODE(MID(K15,2,1))&lt;58))),AND((CODE(MID(K15,3,1))&gt;47),(CODE(MID(K15,3,1))&lt;58)),AND((CODE(MID(K15,4,1))&gt;47),(CODE(MID(K15,4,1))&lt;58)))),AND(AND((CODE(MID(K15,5,1))&gt;47),(CODE(MID(K15,5,1))&lt;58)),AND(AND((CODE(MID(K15,6,1))&gt;47),(CODE(MID(K15,6,1))&lt;58)),(AND(AND((CODE(MID(K15,7,1))&gt;47),(CODE(MID(K15,7,1))&lt;58)),AND((CODE(MID(K15,8,1))&gt;47),(CODE(MID(K15,8,1))&lt;58)))))))</f>
        <v>0</v>
      </c>
    </row>
    <row r="116" customFormat="false" ht="12.75" hidden="true" customHeight="false" outlineLevel="0" collapsed="false">
      <c r="A116" s="8" t="b">
        <f aca="false">AND(AND(AND(AND(AND(LEN(A16)=9,AND((CODE(MID(A16,1,1))&gt;47),(CODE(MID(A16,1,1))&lt;58))),AND((CODE(MID(A16,2,1))&gt;47),(CODE(MID(A16,2,1))&lt;58))),AND((CODE(MID(A16,3,1))&gt;47),(CODE(MID(A16,3,1))&lt;58)),AND((CODE(MID(A16,4,1))&gt;47),(CODE(MID(A16,4,1))&lt;58)))),AND(AND((CODE(MID(A16,5,1))&gt;47),(CODE(MID(A16,5,1))&lt;58)),AND(AND((CODE(MID(A16,6,1))&gt;47),(CODE(MID(A16,6,1))&lt;58)),(AND(AND((CODE(MID(A16,7,1))&gt;47),(CODE(MID(A16,7,1))&lt;58)),AND(AND((CODE(MID(A16,8,1))&gt;47),(CODE(MID(A16,8,1))&lt;58)),(AND((CODE(MID(A16,9,1))&gt;47),(CODE(MID(A16,9,1))&lt;58)))))))))</f>
        <v>0</v>
      </c>
      <c r="C116" s="8" t="b">
        <f aca="false">AND(AND(AND(AND(AND(LEN(C16)=8,AND((CODE(MID(C16,1,1))&gt;47),(CODE(MID(C16,1,1))&lt;58))),AND((CODE(MID(C16,2,1))&gt;47),(CODE(MID(C16,2,1))&lt;58))),AND((CODE(MID(C16,3,1))&gt;47),(CODE(MID(C16,3,1))&lt;58)),AND((CODE(MID(C16,4,1))&gt;47),(CODE(MID(C16,4,1))&lt;58)))),AND(AND((CODE(MID(C16,5,1))&gt;47),(CODE(MID(C16,5,1))&lt;58)),AND(AND((CODE(MID(C16,6,1))&gt;47),(CODE(MID(C16,6,1))&lt;58)),(AND(AND((CODE(MID(C16,7,1))&gt;47),(CODE(MID(C16,7,1))&lt;58)),AND((CODE(MID(C16,8,1))&gt;47),(CODE(MID(C16,8,1))&lt;58)))))))</f>
        <v>0</v>
      </c>
      <c r="E116" s="8" t="b">
        <f aca="false">AND(AND(AND(AND(AND(LEN(E16)=8,AND((CODE(MID(E16,1,1))&gt;47),(CODE(MID(E16,1,1))&lt;58))),AND((CODE(MID(E16,2,1))&gt;47),(CODE(MID(E16,2,1))&lt;58))),AND((CODE(MID(E16,3,1))&gt;47),(CODE(MID(E16,3,1))&lt;58)),AND((CODE(MID(E16,4,1))&gt;47),(CODE(MID(E16,4,1))&lt;58)))),AND(AND((CODE(MID(E16,5,1))&gt;47),(CODE(MID(E16,5,1))&lt;58)),AND(AND((CODE(MID(E16,6,1))&gt;47),(CODE(MID(E16,6,1))&lt;58)),(AND(AND((CODE(MID(E16,7,1))&gt;47),(CODE(MID(E16,7,1))&lt;58)),AND((CODE(MID(E16,8,1))&gt;47),(CODE(MID(E16,8,1))&lt;58)))))))</f>
        <v>0</v>
      </c>
      <c r="H116" s="8" t="b">
        <f aca="false">AND(AND(AND(AND(AND(LEN(H16)=8,AND((CODE(MID(H16,1,1))&gt;47),(CODE(MID(H16,1,1))&lt;58))),AND((CODE(MID(H16,2,1))&gt;47),(CODE(MID(H16,2,1))&lt;58))),AND((CODE(MID(H16,3,1))&gt;47),(CODE(MID(H16,3,1))&lt;58)),AND((CODE(MID(H16,4,1))&gt;47),(CODE(MID(H16,4,1))&lt;58)))),AND(AND((CODE(MID(H16,5,1))&gt;47),(CODE(MID(H16,5,1))&lt;58)),AND(AND((CODE(MID(H16,6,1))&gt;47),(CODE(MID(H16,6,1))&lt;58)),(AND(AND((CODE(MID(H16,7,1))&gt;47),(CODE(MID(H16,7,1))&lt;58)),AND((CODE(MID(H16,8,1))&gt;47),(CODE(MID(H16,8,1))&lt;58)))))))</f>
        <v>0</v>
      </c>
      <c r="J116" s="8" t="b">
        <f aca="false">AND(AND(AND(AND(AND(LEN(J16)=8,AND((CODE(MID(J16,1,1))&gt;47),(CODE(MID(J16,1,1))&lt;58))),AND((CODE(MID(J16,2,1))&gt;47),(CODE(MID(J16,2,1))&lt;58))),AND((CODE(MID(J16,3,1))&gt;47),(CODE(MID(J16,3,1))&lt;58)),AND((CODE(MID(J16,4,1))&gt;47),(CODE(MID(J16,4,1))&lt;58)))),AND(AND((CODE(MID(J16,5,1))&gt;47),(CODE(MID(J16,5,1))&lt;58)),AND(AND((CODE(MID(J16,6,1))&gt;47),(CODE(MID(J16,6,1))&lt;58)),(AND(AND((CODE(MID(J16,7,1))&gt;47),(CODE(MID(J16,7,1))&lt;58)),AND((CODE(MID(J16,8,1))&gt;47),(CODE(MID(J16,8,1))&lt;58)))))))</f>
        <v>0</v>
      </c>
      <c r="K116" s="8" t="b">
        <f aca="false">AND(AND(AND(AND(AND(LEN(K16)=8,AND((CODE(MID(K16,1,1))&gt;47),(CODE(MID(K16,1,1))&lt;58))),AND((CODE(MID(K16,2,1))&gt;47),(CODE(MID(K16,2,1))&lt;58))),AND((CODE(MID(K16,3,1))&gt;47),(CODE(MID(K16,3,1))&lt;58)),AND((CODE(MID(K16,4,1))&gt;47),(CODE(MID(K16,4,1))&lt;58)))),AND(AND((CODE(MID(K16,5,1))&gt;47),(CODE(MID(K16,5,1))&lt;58)),AND(AND((CODE(MID(K16,6,1))&gt;47),(CODE(MID(K16,6,1))&lt;58)),(AND(AND((CODE(MID(K16,7,1))&gt;47),(CODE(MID(K16,7,1))&lt;58)),AND((CODE(MID(K16,8,1))&gt;47),(CODE(MID(K16,8,1))&lt;58)))))))</f>
        <v>0</v>
      </c>
    </row>
    <row r="117" customFormat="false" ht="12.75" hidden="true" customHeight="false" outlineLevel="0" collapsed="false">
      <c r="A117" s="8" t="b">
        <f aca="false">AND(AND(AND(AND(AND(LEN(A17)=9,AND((CODE(MID(A17,1,1))&gt;47),(CODE(MID(A17,1,1))&lt;58))),AND((CODE(MID(A17,2,1))&gt;47),(CODE(MID(A17,2,1))&lt;58))),AND((CODE(MID(A17,3,1))&gt;47),(CODE(MID(A17,3,1))&lt;58)),AND((CODE(MID(A17,4,1))&gt;47),(CODE(MID(A17,4,1))&lt;58)))),AND(AND((CODE(MID(A17,5,1))&gt;47),(CODE(MID(A17,5,1))&lt;58)),AND(AND((CODE(MID(A17,6,1))&gt;47),(CODE(MID(A17,6,1))&lt;58)),(AND(AND((CODE(MID(A17,7,1))&gt;47),(CODE(MID(A17,7,1))&lt;58)),AND(AND((CODE(MID(A17,8,1))&gt;47),(CODE(MID(A17,8,1))&lt;58)),(AND((CODE(MID(A17,9,1))&gt;47),(CODE(MID(A17,9,1))&lt;58)))))))))</f>
        <v>0</v>
      </c>
      <c r="C117" s="8" t="b">
        <f aca="false">AND(AND(AND(AND(AND(LEN(C17)=8,AND((CODE(MID(C17,1,1))&gt;47),(CODE(MID(C17,1,1))&lt;58))),AND((CODE(MID(C17,2,1))&gt;47),(CODE(MID(C17,2,1))&lt;58))),AND((CODE(MID(C17,3,1))&gt;47),(CODE(MID(C17,3,1))&lt;58)),AND((CODE(MID(C17,4,1))&gt;47),(CODE(MID(C17,4,1))&lt;58)))),AND(AND((CODE(MID(C17,5,1))&gt;47),(CODE(MID(C17,5,1))&lt;58)),AND(AND((CODE(MID(C17,6,1))&gt;47),(CODE(MID(C17,6,1))&lt;58)),(AND(AND((CODE(MID(C17,7,1))&gt;47),(CODE(MID(C17,7,1))&lt;58)),AND((CODE(MID(C17,8,1))&gt;47),(CODE(MID(C17,8,1))&lt;58)))))))</f>
        <v>0</v>
      </c>
      <c r="E117" s="8" t="b">
        <f aca="false">AND(AND(AND(AND(AND(LEN(E17)=8,AND((CODE(MID(E17,1,1))&gt;47),(CODE(MID(E17,1,1))&lt;58))),AND((CODE(MID(E17,2,1))&gt;47),(CODE(MID(E17,2,1))&lt;58))),AND((CODE(MID(E17,3,1))&gt;47),(CODE(MID(E17,3,1))&lt;58)),AND((CODE(MID(E17,4,1))&gt;47),(CODE(MID(E17,4,1))&lt;58)))),AND(AND((CODE(MID(E17,5,1))&gt;47),(CODE(MID(E17,5,1))&lt;58)),AND(AND((CODE(MID(E17,6,1))&gt;47),(CODE(MID(E17,6,1))&lt;58)),(AND(AND((CODE(MID(E17,7,1))&gt;47),(CODE(MID(E17,7,1))&lt;58)),AND((CODE(MID(E17,8,1))&gt;47),(CODE(MID(E17,8,1))&lt;58)))))))</f>
        <v>0</v>
      </c>
      <c r="H117" s="8" t="b">
        <f aca="false">AND(AND(AND(AND(AND(LEN(H17)=8,AND((CODE(MID(H17,1,1))&gt;47),(CODE(MID(H17,1,1))&lt;58))),AND((CODE(MID(H17,2,1))&gt;47),(CODE(MID(H17,2,1))&lt;58))),AND((CODE(MID(H17,3,1))&gt;47),(CODE(MID(H17,3,1))&lt;58)),AND((CODE(MID(H17,4,1))&gt;47),(CODE(MID(H17,4,1))&lt;58)))),AND(AND((CODE(MID(H17,5,1))&gt;47),(CODE(MID(H17,5,1))&lt;58)),AND(AND((CODE(MID(H17,6,1))&gt;47),(CODE(MID(H17,6,1))&lt;58)),(AND(AND((CODE(MID(H17,7,1))&gt;47),(CODE(MID(H17,7,1))&lt;58)),AND((CODE(MID(H17,8,1))&gt;47),(CODE(MID(H17,8,1))&lt;58)))))))</f>
        <v>0</v>
      </c>
      <c r="J117" s="8" t="b">
        <f aca="false">AND(AND(AND(AND(AND(LEN(J17)=8,AND((CODE(MID(J17,1,1))&gt;47),(CODE(MID(J17,1,1))&lt;58))),AND((CODE(MID(J17,2,1))&gt;47),(CODE(MID(J17,2,1))&lt;58))),AND((CODE(MID(J17,3,1))&gt;47),(CODE(MID(J17,3,1))&lt;58)),AND((CODE(MID(J17,4,1))&gt;47),(CODE(MID(J17,4,1))&lt;58)))),AND(AND((CODE(MID(J17,5,1))&gt;47),(CODE(MID(J17,5,1))&lt;58)),AND(AND((CODE(MID(J17,6,1))&gt;47),(CODE(MID(J17,6,1))&lt;58)),(AND(AND((CODE(MID(J17,7,1))&gt;47),(CODE(MID(J17,7,1))&lt;58)),AND((CODE(MID(J17,8,1))&gt;47),(CODE(MID(J17,8,1))&lt;58)))))))</f>
        <v>0</v>
      </c>
      <c r="K117" s="8" t="b">
        <f aca="false">AND(AND(AND(AND(AND(LEN(K17)=8,AND((CODE(MID(K17,1,1))&gt;47),(CODE(MID(K17,1,1))&lt;58))),AND((CODE(MID(K17,2,1))&gt;47),(CODE(MID(K17,2,1))&lt;58))),AND((CODE(MID(K17,3,1))&gt;47),(CODE(MID(K17,3,1))&lt;58)),AND((CODE(MID(K17,4,1))&gt;47),(CODE(MID(K17,4,1))&lt;58)))),AND(AND((CODE(MID(K17,5,1))&gt;47),(CODE(MID(K17,5,1))&lt;58)),AND(AND((CODE(MID(K17,6,1))&gt;47),(CODE(MID(K17,6,1))&lt;58)),(AND(AND((CODE(MID(K17,7,1))&gt;47),(CODE(MID(K17,7,1))&lt;58)),AND((CODE(MID(K17,8,1))&gt;47),(CODE(MID(K17,8,1))&lt;58)))))))</f>
        <v>0</v>
      </c>
    </row>
    <row r="118" customFormat="false" ht="12.75" hidden="true" customHeight="false" outlineLevel="0" collapsed="false">
      <c r="A118" s="8" t="b">
        <f aca="false">AND(AND(AND(AND(AND(LEN(A18)=9,AND((CODE(MID(A18,1,1))&gt;47),(CODE(MID(A18,1,1))&lt;58))),AND((CODE(MID(A18,2,1))&gt;47),(CODE(MID(A18,2,1))&lt;58))),AND((CODE(MID(A18,3,1))&gt;47),(CODE(MID(A18,3,1))&lt;58)),AND((CODE(MID(A18,4,1))&gt;47),(CODE(MID(A18,4,1))&lt;58)))),AND(AND((CODE(MID(A18,5,1))&gt;47),(CODE(MID(A18,5,1))&lt;58)),AND(AND((CODE(MID(A18,6,1))&gt;47),(CODE(MID(A18,6,1))&lt;58)),(AND(AND((CODE(MID(A18,7,1))&gt;47),(CODE(MID(A18,7,1))&lt;58)),AND(AND((CODE(MID(A18,8,1))&gt;47),(CODE(MID(A18,8,1))&lt;58)),(AND((CODE(MID(A18,9,1))&gt;47),(CODE(MID(A18,9,1))&lt;58)))))))))</f>
        <v>0</v>
      </c>
      <c r="C118" s="8" t="b">
        <f aca="false">AND(AND(AND(AND(AND(LEN(C18)=8,AND((CODE(MID(C18,1,1))&gt;47),(CODE(MID(C18,1,1))&lt;58))),AND((CODE(MID(C18,2,1))&gt;47),(CODE(MID(C18,2,1))&lt;58))),AND((CODE(MID(C18,3,1))&gt;47),(CODE(MID(C18,3,1))&lt;58)),AND((CODE(MID(C18,4,1))&gt;47),(CODE(MID(C18,4,1))&lt;58)))),AND(AND((CODE(MID(C18,5,1))&gt;47),(CODE(MID(C18,5,1))&lt;58)),AND(AND((CODE(MID(C18,6,1))&gt;47),(CODE(MID(C18,6,1))&lt;58)),(AND(AND((CODE(MID(C18,7,1))&gt;47),(CODE(MID(C18,7,1))&lt;58)),AND((CODE(MID(C18,8,1))&gt;47),(CODE(MID(C18,8,1))&lt;58)))))))</f>
        <v>0</v>
      </c>
      <c r="E118" s="8" t="b">
        <f aca="false">AND(AND(AND(AND(AND(LEN(E18)=8,AND((CODE(MID(E18,1,1))&gt;47),(CODE(MID(E18,1,1))&lt;58))),AND((CODE(MID(E18,2,1))&gt;47),(CODE(MID(E18,2,1))&lt;58))),AND((CODE(MID(E18,3,1))&gt;47),(CODE(MID(E18,3,1))&lt;58)),AND((CODE(MID(E18,4,1))&gt;47),(CODE(MID(E18,4,1))&lt;58)))),AND(AND((CODE(MID(E18,5,1))&gt;47),(CODE(MID(E18,5,1))&lt;58)),AND(AND((CODE(MID(E18,6,1))&gt;47),(CODE(MID(E18,6,1))&lt;58)),(AND(AND((CODE(MID(E18,7,1))&gt;47),(CODE(MID(E18,7,1))&lt;58)),AND((CODE(MID(E18,8,1))&gt;47),(CODE(MID(E18,8,1))&lt;58)))))))</f>
        <v>0</v>
      </c>
      <c r="H118" s="8" t="b">
        <f aca="false">AND(AND(AND(AND(AND(LEN(H18)=8,AND((CODE(MID(H18,1,1))&gt;47),(CODE(MID(H18,1,1))&lt;58))),AND((CODE(MID(H18,2,1))&gt;47),(CODE(MID(H18,2,1))&lt;58))),AND((CODE(MID(H18,3,1))&gt;47),(CODE(MID(H18,3,1))&lt;58)),AND((CODE(MID(H18,4,1))&gt;47),(CODE(MID(H18,4,1))&lt;58)))),AND(AND((CODE(MID(H18,5,1))&gt;47),(CODE(MID(H18,5,1))&lt;58)),AND(AND((CODE(MID(H18,6,1))&gt;47),(CODE(MID(H18,6,1))&lt;58)),(AND(AND((CODE(MID(H18,7,1))&gt;47),(CODE(MID(H18,7,1))&lt;58)),AND((CODE(MID(H18,8,1))&gt;47),(CODE(MID(H18,8,1))&lt;58)))))))</f>
        <v>0</v>
      </c>
      <c r="J118" s="8" t="b">
        <f aca="false">AND(AND(AND(AND(AND(LEN(J18)=8,AND((CODE(MID(J18,1,1))&gt;47),(CODE(MID(J18,1,1))&lt;58))),AND((CODE(MID(J18,2,1))&gt;47),(CODE(MID(J18,2,1))&lt;58))),AND((CODE(MID(J18,3,1))&gt;47),(CODE(MID(J18,3,1))&lt;58)),AND((CODE(MID(J18,4,1))&gt;47),(CODE(MID(J18,4,1))&lt;58)))),AND(AND((CODE(MID(J18,5,1))&gt;47),(CODE(MID(J18,5,1))&lt;58)),AND(AND((CODE(MID(J18,6,1))&gt;47),(CODE(MID(J18,6,1))&lt;58)),(AND(AND((CODE(MID(J18,7,1))&gt;47),(CODE(MID(J18,7,1))&lt;58)),AND((CODE(MID(J18,8,1))&gt;47),(CODE(MID(J18,8,1))&lt;58)))))))</f>
        <v>0</v>
      </c>
      <c r="K118" s="8" t="b">
        <f aca="false">AND(AND(AND(AND(AND(LEN(K18)=8,AND((CODE(MID(K18,1,1))&gt;47),(CODE(MID(K18,1,1))&lt;58))),AND((CODE(MID(K18,2,1))&gt;47),(CODE(MID(K18,2,1))&lt;58))),AND((CODE(MID(K18,3,1))&gt;47),(CODE(MID(K18,3,1))&lt;58)),AND((CODE(MID(K18,4,1))&gt;47),(CODE(MID(K18,4,1))&lt;58)))),AND(AND((CODE(MID(K18,5,1))&gt;47),(CODE(MID(K18,5,1))&lt;58)),AND(AND((CODE(MID(K18,6,1))&gt;47),(CODE(MID(K18,6,1))&lt;58)),(AND(AND((CODE(MID(K18,7,1))&gt;47),(CODE(MID(K18,7,1))&lt;58)),AND((CODE(MID(K18,8,1))&gt;47),(CODE(MID(K18,8,1))&lt;58)))))))</f>
        <v>0</v>
      </c>
    </row>
    <row r="119" customFormat="false" ht="12.75" hidden="true" customHeight="false" outlineLevel="0" collapsed="false">
      <c r="A119" s="8" t="b">
        <f aca="false">AND(AND(AND(AND(AND(LEN(A19)=9,AND((CODE(MID(A19,1,1))&gt;47),(CODE(MID(A19,1,1))&lt;58))),AND((CODE(MID(A19,2,1))&gt;47),(CODE(MID(A19,2,1))&lt;58))),AND((CODE(MID(A19,3,1))&gt;47),(CODE(MID(A19,3,1))&lt;58)),AND((CODE(MID(A19,4,1))&gt;47),(CODE(MID(A19,4,1))&lt;58)))),AND(AND((CODE(MID(A19,5,1))&gt;47),(CODE(MID(A19,5,1))&lt;58)),AND(AND((CODE(MID(A19,6,1))&gt;47),(CODE(MID(A19,6,1))&lt;58)),(AND(AND((CODE(MID(A19,7,1))&gt;47),(CODE(MID(A19,7,1))&lt;58)),AND(AND((CODE(MID(A19,8,1))&gt;47),(CODE(MID(A19,8,1))&lt;58)),(AND((CODE(MID(A19,9,1))&gt;47),(CODE(MID(A19,9,1))&lt;58)))))))))</f>
        <v>0</v>
      </c>
      <c r="C119" s="8" t="b">
        <f aca="false">AND(AND(AND(AND(AND(LEN(C19)=8,AND((CODE(MID(C19,1,1))&gt;47),(CODE(MID(C19,1,1))&lt;58))),AND((CODE(MID(C19,2,1))&gt;47),(CODE(MID(C19,2,1))&lt;58))),AND((CODE(MID(C19,3,1))&gt;47),(CODE(MID(C19,3,1))&lt;58)),AND((CODE(MID(C19,4,1))&gt;47),(CODE(MID(C19,4,1))&lt;58)))),AND(AND((CODE(MID(C19,5,1))&gt;47),(CODE(MID(C19,5,1))&lt;58)),AND(AND((CODE(MID(C19,6,1))&gt;47),(CODE(MID(C19,6,1))&lt;58)),(AND(AND((CODE(MID(C19,7,1))&gt;47),(CODE(MID(C19,7,1))&lt;58)),AND((CODE(MID(C19,8,1))&gt;47),(CODE(MID(C19,8,1))&lt;58)))))))</f>
        <v>0</v>
      </c>
      <c r="E119" s="8" t="b">
        <f aca="false">AND(AND(AND(AND(AND(LEN(E19)=8,AND((CODE(MID(E19,1,1))&gt;47),(CODE(MID(E19,1,1))&lt;58))),AND((CODE(MID(E19,2,1))&gt;47),(CODE(MID(E19,2,1))&lt;58))),AND((CODE(MID(E19,3,1))&gt;47),(CODE(MID(E19,3,1))&lt;58)),AND((CODE(MID(E19,4,1))&gt;47),(CODE(MID(E19,4,1))&lt;58)))),AND(AND((CODE(MID(E19,5,1))&gt;47),(CODE(MID(E19,5,1))&lt;58)),AND(AND((CODE(MID(E19,6,1))&gt;47),(CODE(MID(E19,6,1))&lt;58)),(AND(AND((CODE(MID(E19,7,1))&gt;47),(CODE(MID(E19,7,1))&lt;58)),AND((CODE(MID(E19,8,1))&gt;47),(CODE(MID(E19,8,1))&lt;58)))))))</f>
        <v>0</v>
      </c>
      <c r="H119" s="8" t="b">
        <f aca="false">AND(AND(AND(AND(AND(LEN(H19)=8,AND((CODE(MID(H19,1,1))&gt;47),(CODE(MID(H19,1,1))&lt;58))),AND((CODE(MID(H19,2,1))&gt;47),(CODE(MID(H19,2,1))&lt;58))),AND((CODE(MID(H19,3,1))&gt;47),(CODE(MID(H19,3,1))&lt;58)),AND((CODE(MID(H19,4,1))&gt;47),(CODE(MID(H19,4,1))&lt;58)))),AND(AND((CODE(MID(H19,5,1))&gt;47),(CODE(MID(H19,5,1))&lt;58)),AND(AND((CODE(MID(H19,6,1))&gt;47),(CODE(MID(H19,6,1))&lt;58)),(AND(AND((CODE(MID(H19,7,1))&gt;47),(CODE(MID(H19,7,1))&lt;58)),AND((CODE(MID(H19,8,1))&gt;47),(CODE(MID(H19,8,1))&lt;58)))))))</f>
        <v>0</v>
      </c>
      <c r="J119" s="8" t="b">
        <f aca="false">AND(AND(AND(AND(AND(LEN(J19)=8,AND((CODE(MID(J19,1,1))&gt;47),(CODE(MID(J19,1,1))&lt;58))),AND((CODE(MID(J19,2,1))&gt;47),(CODE(MID(J19,2,1))&lt;58))),AND((CODE(MID(J19,3,1))&gt;47),(CODE(MID(J19,3,1))&lt;58)),AND((CODE(MID(J19,4,1))&gt;47),(CODE(MID(J19,4,1))&lt;58)))),AND(AND((CODE(MID(J19,5,1))&gt;47),(CODE(MID(J19,5,1))&lt;58)),AND(AND((CODE(MID(J19,6,1))&gt;47),(CODE(MID(J19,6,1))&lt;58)),(AND(AND((CODE(MID(J19,7,1))&gt;47),(CODE(MID(J19,7,1))&lt;58)),AND((CODE(MID(J19,8,1))&gt;47),(CODE(MID(J19,8,1))&lt;58)))))))</f>
        <v>0</v>
      </c>
      <c r="K119" s="8" t="b">
        <f aca="false">AND(AND(AND(AND(AND(LEN(K19)=8,AND((CODE(MID(K19,1,1))&gt;47),(CODE(MID(K19,1,1))&lt;58))),AND((CODE(MID(K19,2,1))&gt;47),(CODE(MID(K19,2,1))&lt;58))),AND((CODE(MID(K19,3,1))&gt;47),(CODE(MID(K19,3,1))&lt;58)),AND((CODE(MID(K19,4,1))&gt;47),(CODE(MID(K19,4,1))&lt;58)))),AND(AND((CODE(MID(K19,5,1))&gt;47),(CODE(MID(K19,5,1))&lt;58)),AND(AND((CODE(MID(K19,6,1))&gt;47),(CODE(MID(K19,6,1))&lt;58)),(AND(AND((CODE(MID(K19,7,1))&gt;47),(CODE(MID(K19,7,1))&lt;58)),AND((CODE(MID(K19,8,1))&gt;47),(CODE(MID(K19,8,1))&lt;58)))))))</f>
        <v>0</v>
      </c>
    </row>
    <row r="120" customFormat="false" ht="12.75" hidden="true" customHeight="false" outlineLevel="0" collapsed="false">
      <c r="A120" s="8" t="b">
        <f aca="false">AND(AND(AND(AND(AND(LEN(A20)=9,AND((CODE(MID(A20,1,1))&gt;47),(CODE(MID(A20,1,1))&lt;58))),AND((CODE(MID(A20,2,1))&gt;47),(CODE(MID(A20,2,1))&lt;58))),AND((CODE(MID(A20,3,1))&gt;47),(CODE(MID(A20,3,1))&lt;58)),AND((CODE(MID(A20,4,1))&gt;47),(CODE(MID(A20,4,1))&lt;58)))),AND(AND((CODE(MID(A20,5,1))&gt;47),(CODE(MID(A20,5,1))&lt;58)),AND(AND((CODE(MID(A20,6,1))&gt;47),(CODE(MID(A20,6,1))&lt;58)),(AND(AND((CODE(MID(A20,7,1))&gt;47),(CODE(MID(A20,7,1))&lt;58)),AND(AND((CODE(MID(A20,8,1))&gt;47),(CODE(MID(A20,8,1))&lt;58)),(AND((CODE(MID(A20,9,1))&gt;47),(CODE(MID(A20,9,1))&lt;58)))))))))</f>
        <v>0</v>
      </c>
      <c r="C120" s="8" t="b">
        <f aca="false">AND(AND(AND(AND(AND(LEN(C20)=8,AND((CODE(MID(C20,1,1))&gt;47),(CODE(MID(C20,1,1))&lt;58))),AND((CODE(MID(C20,2,1))&gt;47),(CODE(MID(C20,2,1))&lt;58))),AND((CODE(MID(C20,3,1))&gt;47),(CODE(MID(C20,3,1))&lt;58)),AND((CODE(MID(C20,4,1))&gt;47),(CODE(MID(C20,4,1))&lt;58)))),AND(AND((CODE(MID(C20,5,1))&gt;47),(CODE(MID(C20,5,1))&lt;58)),AND(AND((CODE(MID(C20,6,1))&gt;47),(CODE(MID(C20,6,1))&lt;58)),(AND(AND((CODE(MID(C20,7,1))&gt;47),(CODE(MID(C20,7,1))&lt;58)),AND((CODE(MID(C20,8,1))&gt;47),(CODE(MID(C20,8,1))&lt;58)))))))</f>
        <v>0</v>
      </c>
      <c r="E120" s="8" t="b">
        <f aca="false">AND(AND(AND(AND(AND(LEN(E20)=8,AND((CODE(MID(E20,1,1))&gt;47),(CODE(MID(E20,1,1))&lt;58))),AND((CODE(MID(E20,2,1))&gt;47),(CODE(MID(E20,2,1))&lt;58))),AND((CODE(MID(E20,3,1))&gt;47),(CODE(MID(E20,3,1))&lt;58)),AND((CODE(MID(E20,4,1))&gt;47),(CODE(MID(E20,4,1))&lt;58)))),AND(AND((CODE(MID(E20,5,1))&gt;47),(CODE(MID(E20,5,1))&lt;58)),AND(AND((CODE(MID(E20,6,1))&gt;47),(CODE(MID(E20,6,1))&lt;58)),(AND(AND((CODE(MID(E20,7,1))&gt;47),(CODE(MID(E20,7,1))&lt;58)),AND((CODE(MID(E20,8,1))&gt;47),(CODE(MID(E20,8,1))&lt;58)))))))</f>
        <v>0</v>
      </c>
      <c r="H120" s="8" t="b">
        <f aca="false">AND(AND(AND(AND(AND(LEN(H20)=8,AND((CODE(MID(H20,1,1))&gt;47),(CODE(MID(H20,1,1))&lt;58))),AND((CODE(MID(H20,2,1))&gt;47),(CODE(MID(H20,2,1))&lt;58))),AND((CODE(MID(H20,3,1))&gt;47),(CODE(MID(H20,3,1))&lt;58)),AND((CODE(MID(H20,4,1))&gt;47),(CODE(MID(H20,4,1))&lt;58)))),AND(AND((CODE(MID(H20,5,1))&gt;47),(CODE(MID(H20,5,1))&lt;58)),AND(AND((CODE(MID(H20,6,1))&gt;47),(CODE(MID(H20,6,1))&lt;58)),(AND(AND((CODE(MID(H20,7,1))&gt;47),(CODE(MID(H20,7,1))&lt;58)),AND((CODE(MID(H20,8,1))&gt;47),(CODE(MID(H20,8,1))&lt;58)))))))</f>
        <v>0</v>
      </c>
      <c r="J120" s="8" t="b">
        <f aca="false">AND(AND(AND(AND(AND(LEN(J20)=8,AND((CODE(MID(J20,1,1))&gt;47),(CODE(MID(J20,1,1))&lt;58))),AND((CODE(MID(J20,2,1))&gt;47),(CODE(MID(J20,2,1))&lt;58))),AND((CODE(MID(J20,3,1))&gt;47),(CODE(MID(J20,3,1))&lt;58)),AND((CODE(MID(J20,4,1))&gt;47),(CODE(MID(J20,4,1))&lt;58)))),AND(AND((CODE(MID(J20,5,1))&gt;47),(CODE(MID(J20,5,1))&lt;58)),AND(AND((CODE(MID(J20,6,1))&gt;47),(CODE(MID(J20,6,1))&lt;58)),(AND(AND((CODE(MID(J20,7,1))&gt;47),(CODE(MID(J20,7,1))&lt;58)),AND((CODE(MID(J20,8,1))&gt;47),(CODE(MID(J20,8,1))&lt;58)))))))</f>
        <v>0</v>
      </c>
      <c r="K120" s="8" t="b">
        <f aca="false">AND(AND(AND(AND(AND(LEN(K20)=8,AND((CODE(MID(K20,1,1))&gt;47),(CODE(MID(K20,1,1))&lt;58))),AND((CODE(MID(K20,2,1))&gt;47),(CODE(MID(K20,2,1))&lt;58))),AND((CODE(MID(K20,3,1))&gt;47),(CODE(MID(K20,3,1))&lt;58)),AND((CODE(MID(K20,4,1))&gt;47),(CODE(MID(K20,4,1))&lt;58)))),AND(AND((CODE(MID(K20,5,1))&gt;47),(CODE(MID(K20,5,1))&lt;58)),AND(AND((CODE(MID(K20,6,1))&gt;47),(CODE(MID(K20,6,1))&lt;58)),(AND(AND((CODE(MID(K20,7,1))&gt;47),(CODE(MID(K20,7,1))&lt;58)),AND((CODE(MID(K20,8,1))&gt;47),(CODE(MID(K20,8,1))&lt;58)))))))</f>
        <v>0</v>
      </c>
    </row>
    <row r="121" customFormat="false" ht="12.75" hidden="true" customHeight="false" outlineLevel="0" collapsed="false">
      <c r="A121" s="8" t="b">
        <f aca="false">AND(AND(AND(AND(AND(LEN(A21)=9,AND((CODE(MID(A21,1,1))&gt;47),(CODE(MID(A21,1,1))&lt;58))),AND((CODE(MID(A21,2,1))&gt;47),(CODE(MID(A21,2,1))&lt;58))),AND((CODE(MID(A21,3,1))&gt;47),(CODE(MID(A21,3,1))&lt;58)),AND((CODE(MID(A21,4,1))&gt;47),(CODE(MID(A21,4,1))&lt;58)))),AND(AND((CODE(MID(A21,5,1))&gt;47),(CODE(MID(A21,5,1))&lt;58)),AND(AND((CODE(MID(A21,6,1))&gt;47),(CODE(MID(A21,6,1))&lt;58)),(AND(AND((CODE(MID(A21,7,1))&gt;47),(CODE(MID(A21,7,1))&lt;58)),AND(AND((CODE(MID(A21,8,1))&gt;47),(CODE(MID(A21,8,1))&lt;58)),(AND((CODE(MID(A21,9,1))&gt;47),(CODE(MID(A21,9,1))&lt;58)))))))))</f>
        <v>0</v>
      </c>
      <c r="C121" s="8" t="b">
        <f aca="false">AND(AND(AND(AND(AND(LEN(C21)=8,AND((CODE(MID(C21,1,1))&gt;47),(CODE(MID(C21,1,1))&lt;58))),AND((CODE(MID(C21,2,1))&gt;47),(CODE(MID(C21,2,1))&lt;58))),AND((CODE(MID(C21,3,1))&gt;47),(CODE(MID(C21,3,1))&lt;58)),AND((CODE(MID(C21,4,1))&gt;47),(CODE(MID(C21,4,1))&lt;58)))),AND(AND((CODE(MID(C21,5,1))&gt;47),(CODE(MID(C21,5,1))&lt;58)),AND(AND((CODE(MID(C21,6,1))&gt;47),(CODE(MID(C21,6,1))&lt;58)),(AND(AND((CODE(MID(C21,7,1))&gt;47),(CODE(MID(C21,7,1))&lt;58)),AND((CODE(MID(C21,8,1))&gt;47),(CODE(MID(C21,8,1))&lt;58)))))))</f>
        <v>0</v>
      </c>
      <c r="E121" s="8" t="b">
        <f aca="false">AND(AND(AND(AND(AND(LEN(E21)=8,AND((CODE(MID(E21,1,1))&gt;47),(CODE(MID(E21,1,1))&lt;58))),AND((CODE(MID(E21,2,1))&gt;47),(CODE(MID(E21,2,1))&lt;58))),AND((CODE(MID(E21,3,1))&gt;47),(CODE(MID(E21,3,1))&lt;58)),AND((CODE(MID(E21,4,1))&gt;47),(CODE(MID(E21,4,1))&lt;58)))),AND(AND((CODE(MID(E21,5,1))&gt;47),(CODE(MID(E21,5,1))&lt;58)),AND(AND((CODE(MID(E21,6,1))&gt;47),(CODE(MID(E21,6,1))&lt;58)),(AND(AND((CODE(MID(E21,7,1))&gt;47),(CODE(MID(E21,7,1))&lt;58)),AND((CODE(MID(E21,8,1))&gt;47),(CODE(MID(E21,8,1))&lt;58)))))))</f>
        <v>0</v>
      </c>
      <c r="H121" s="8" t="b">
        <f aca="false">AND(AND(AND(AND(AND(LEN(H21)=8,AND((CODE(MID(H21,1,1))&gt;47),(CODE(MID(H21,1,1))&lt;58))),AND((CODE(MID(H21,2,1))&gt;47),(CODE(MID(H21,2,1))&lt;58))),AND((CODE(MID(H21,3,1))&gt;47),(CODE(MID(H21,3,1))&lt;58)),AND((CODE(MID(H21,4,1))&gt;47),(CODE(MID(H21,4,1))&lt;58)))),AND(AND((CODE(MID(H21,5,1))&gt;47),(CODE(MID(H21,5,1))&lt;58)),AND(AND((CODE(MID(H21,6,1))&gt;47),(CODE(MID(H21,6,1))&lt;58)),(AND(AND((CODE(MID(H21,7,1))&gt;47),(CODE(MID(H21,7,1))&lt;58)),AND((CODE(MID(H21,8,1))&gt;47),(CODE(MID(H21,8,1))&lt;58)))))))</f>
        <v>0</v>
      </c>
      <c r="J121" s="8" t="b">
        <f aca="false">AND(AND(AND(AND(AND(LEN(J21)=8,AND((CODE(MID(J21,1,1))&gt;47),(CODE(MID(J21,1,1))&lt;58))),AND((CODE(MID(J21,2,1))&gt;47),(CODE(MID(J21,2,1))&lt;58))),AND((CODE(MID(J21,3,1))&gt;47),(CODE(MID(J21,3,1))&lt;58)),AND((CODE(MID(J21,4,1))&gt;47),(CODE(MID(J21,4,1))&lt;58)))),AND(AND((CODE(MID(J21,5,1))&gt;47),(CODE(MID(J21,5,1))&lt;58)),AND(AND((CODE(MID(J21,6,1))&gt;47),(CODE(MID(J21,6,1))&lt;58)),(AND(AND((CODE(MID(J21,7,1))&gt;47),(CODE(MID(J21,7,1))&lt;58)),AND((CODE(MID(J21,8,1))&gt;47),(CODE(MID(J21,8,1))&lt;58)))))))</f>
        <v>0</v>
      </c>
      <c r="K121" s="8" t="b">
        <f aca="false">AND(AND(AND(AND(AND(LEN(K21)=8,AND((CODE(MID(K21,1,1))&gt;47),(CODE(MID(K21,1,1))&lt;58))),AND((CODE(MID(K21,2,1))&gt;47),(CODE(MID(K21,2,1))&lt;58))),AND((CODE(MID(K21,3,1))&gt;47),(CODE(MID(K21,3,1))&lt;58)),AND((CODE(MID(K21,4,1))&gt;47),(CODE(MID(K21,4,1))&lt;58)))),AND(AND((CODE(MID(K21,5,1))&gt;47),(CODE(MID(K21,5,1))&lt;58)),AND(AND((CODE(MID(K21,6,1))&gt;47),(CODE(MID(K21,6,1))&lt;58)),(AND(AND((CODE(MID(K21,7,1))&gt;47),(CODE(MID(K21,7,1))&lt;58)),AND((CODE(MID(K21,8,1))&gt;47),(CODE(MID(K21,8,1))&lt;58)))))))</f>
        <v>0</v>
      </c>
    </row>
    <row r="122" customFormat="false" ht="12.75" hidden="true" customHeight="false" outlineLevel="0" collapsed="false">
      <c r="A122" s="8" t="b">
        <f aca="false">AND(AND(AND(AND(AND(LEN(A22)=9,AND((CODE(MID(A22,1,1))&gt;47),(CODE(MID(A22,1,1))&lt;58))),AND((CODE(MID(A22,2,1))&gt;47),(CODE(MID(A22,2,1))&lt;58))),AND((CODE(MID(A22,3,1))&gt;47),(CODE(MID(A22,3,1))&lt;58)),AND((CODE(MID(A22,4,1))&gt;47),(CODE(MID(A22,4,1))&lt;58)))),AND(AND((CODE(MID(A22,5,1))&gt;47),(CODE(MID(A22,5,1))&lt;58)),AND(AND((CODE(MID(A22,6,1))&gt;47),(CODE(MID(A22,6,1))&lt;58)),(AND(AND((CODE(MID(A22,7,1))&gt;47),(CODE(MID(A22,7,1))&lt;58)),AND(AND((CODE(MID(A22,8,1))&gt;47),(CODE(MID(A22,8,1))&lt;58)),(AND((CODE(MID(A22,9,1))&gt;47),(CODE(MID(A22,9,1))&lt;58)))))))))</f>
        <v>0</v>
      </c>
      <c r="C122" s="8" t="b">
        <f aca="false">AND(AND(AND(AND(AND(LEN(C22)=8,AND((CODE(MID(C22,1,1))&gt;47),(CODE(MID(C22,1,1))&lt;58))),AND((CODE(MID(C22,2,1))&gt;47),(CODE(MID(C22,2,1))&lt;58))),AND((CODE(MID(C22,3,1))&gt;47),(CODE(MID(C22,3,1))&lt;58)),AND((CODE(MID(C22,4,1))&gt;47),(CODE(MID(C22,4,1))&lt;58)))),AND(AND((CODE(MID(C22,5,1))&gt;47),(CODE(MID(C22,5,1))&lt;58)),AND(AND((CODE(MID(C22,6,1))&gt;47),(CODE(MID(C22,6,1))&lt;58)),(AND(AND((CODE(MID(C22,7,1))&gt;47),(CODE(MID(C22,7,1))&lt;58)),AND((CODE(MID(C22,8,1))&gt;47),(CODE(MID(C22,8,1))&lt;58)))))))</f>
        <v>0</v>
      </c>
      <c r="E122" s="8" t="b">
        <f aca="false">AND(AND(AND(AND(AND(LEN(E22)=8,AND((CODE(MID(E22,1,1))&gt;47),(CODE(MID(E22,1,1))&lt;58))),AND((CODE(MID(E22,2,1))&gt;47),(CODE(MID(E22,2,1))&lt;58))),AND((CODE(MID(E22,3,1))&gt;47),(CODE(MID(E22,3,1))&lt;58)),AND((CODE(MID(E22,4,1))&gt;47),(CODE(MID(E22,4,1))&lt;58)))),AND(AND((CODE(MID(E22,5,1))&gt;47),(CODE(MID(E22,5,1))&lt;58)),AND(AND((CODE(MID(E22,6,1))&gt;47),(CODE(MID(E22,6,1))&lt;58)),(AND(AND((CODE(MID(E22,7,1))&gt;47),(CODE(MID(E22,7,1))&lt;58)),AND((CODE(MID(E22,8,1))&gt;47),(CODE(MID(E22,8,1))&lt;58)))))))</f>
        <v>0</v>
      </c>
      <c r="H122" s="8" t="b">
        <f aca="false">AND(AND(AND(AND(AND(LEN(H22)=8,AND((CODE(MID(H22,1,1))&gt;47),(CODE(MID(H22,1,1))&lt;58))),AND((CODE(MID(H22,2,1))&gt;47),(CODE(MID(H22,2,1))&lt;58))),AND((CODE(MID(H22,3,1))&gt;47),(CODE(MID(H22,3,1))&lt;58)),AND((CODE(MID(H22,4,1))&gt;47),(CODE(MID(H22,4,1))&lt;58)))),AND(AND((CODE(MID(H22,5,1))&gt;47),(CODE(MID(H22,5,1))&lt;58)),AND(AND((CODE(MID(H22,6,1))&gt;47),(CODE(MID(H22,6,1))&lt;58)),(AND(AND((CODE(MID(H22,7,1))&gt;47),(CODE(MID(H22,7,1))&lt;58)),AND((CODE(MID(H22,8,1))&gt;47),(CODE(MID(H22,8,1))&lt;58)))))))</f>
        <v>0</v>
      </c>
      <c r="J122" s="8" t="b">
        <f aca="false">AND(AND(AND(AND(AND(LEN(J22)=8,AND((CODE(MID(J22,1,1))&gt;47),(CODE(MID(J22,1,1))&lt;58))),AND((CODE(MID(J22,2,1))&gt;47),(CODE(MID(J22,2,1))&lt;58))),AND((CODE(MID(J22,3,1))&gt;47),(CODE(MID(J22,3,1))&lt;58)),AND((CODE(MID(J22,4,1))&gt;47),(CODE(MID(J22,4,1))&lt;58)))),AND(AND((CODE(MID(J22,5,1))&gt;47),(CODE(MID(J22,5,1))&lt;58)),AND(AND((CODE(MID(J22,6,1))&gt;47),(CODE(MID(J22,6,1))&lt;58)),(AND(AND((CODE(MID(J22,7,1))&gt;47),(CODE(MID(J22,7,1))&lt;58)),AND((CODE(MID(J22,8,1))&gt;47),(CODE(MID(J22,8,1))&lt;58)))))))</f>
        <v>0</v>
      </c>
      <c r="K122" s="8" t="b">
        <f aca="false">AND(AND(AND(AND(AND(LEN(K22)=8,AND((CODE(MID(K22,1,1))&gt;47),(CODE(MID(K22,1,1))&lt;58))),AND((CODE(MID(K22,2,1))&gt;47),(CODE(MID(K22,2,1))&lt;58))),AND((CODE(MID(K22,3,1))&gt;47),(CODE(MID(K22,3,1))&lt;58)),AND((CODE(MID(K22,4,1))&gt;47),(CODE(MID(K22,4,1))&lt;58)))),AND(AND((CODE(MID(K22,5,1))&gt;47),(CODE(MID(K22,5,1))&lt;58)),AND(AND((CODE(MID(K22,6,1))&gt;47),(CODE(MID(K22,6,1))&lt;58)),(AND(AND((CODE(MID(K22,7,1))&gt;47),(CODE(MID(K22,7,1))&lt;58)),AND((CODE(MID(K22,8,1))&gt;47),(CODE(MID(K22,8,1))&lt;58)))))))</f>
        <v>0</v>
      </c>
    </row>
    <row r="123" customFormat="false" ht="12.75" hidden="true" customHeight="false" outlineLevel="0" collapsed="false">
      <c r="A123" s="8" t="b">
        <f aca="false">AND(AND(AND(AND(AND(LEN(A23)=9,AND((CODE(MID(A23,1,1))&gt;47),(CODE(MID(A23,1,1))&lt;58))),AND((CODE(MID(A23,2,1))&gt;47),(CODE(MID(A23,2,1))&lt;58))),AND((CODE(MID(A23,3,1))&gt;47),(CODE(MID(A23,3,1))&lt;58)),AND((CODE(MID(A23,4,1))&gt;47),(CODE(MID(A23,4,1))&lt;58)))),AND(AND((CODE(MID(A23,5,1))&gt;47),(CODE(MID(A23,5,1))&lt;58)),AND(AND((CODE(MID(A23,6,1))&gt;47),(CODE(MID(A23,6,1))&lt;58)),(AND(AND((CODE(MID(A23,7,1))&gt;47),(CODE(MID(A23,7,1))&lt;58)),AND(AND((CODE(MID(A23,8,1))&gt;47),(CODE(MID(A23,8,1))&lt;58)),(AND((CODE(MID(A23,9,1))&gt;47),(CODE(MID(A23,9,1))&lt;58)))))))))</f>
        <v>0</v>
      </c>
      <c r="C123" s="8" t="b">
        <f aca="false">AND(AND(AND(AND(AND(LEN(C23)=8,AND((CODE(MID(C23,1,1))&gt;47),(CODE(MID(C23,1,1))&lt;58))),AND((CODE(MID(C23,2,1))&gt;47),(CODE(MID(C23,2,1))&lt;58))),AND((CODE(MID(C23,3,1))&gt;47),(CODE(MID(C23,3,1))&lt;58)),AND((CODE(MID(C23,4,1))&gt;47),(CODE(MID(C23,4,1))&lt;58)))),AND(AND((CODE(MID(C23,5,1))&gt;47),(CODE(MID(C23,5,1))&lt;58)),AND(AND((CODE(MID(C23,6,1))&gt;47),(CODE(MID(C23,6,1))&lt;58)),(AND(AND((CODE(MID(C23,7,1))&gt;47),(CODE(MID(C23,7,1))&lt;58)),AND((CODE(MID(C23,8,1))&gt;47),(CODE(MID(C23,8,1))&lt;58)))))))</f>
        <v>0</v>
      </c>
      <c r="E123" s="8" t="b">
        <f aca="false">AND(AND(AND(AND(AND(LEN(E23)=8,AND((CODE(MID(E23,1,1))&gt;47),(CODE(MID(E23,1,1))&lt;58))),AND((CODE(MID(E23,2,1))&gt;47),(CODE(MID(E23,2,1))&lt;58))),AND((CODE(MID(E23,3,1))&gt;47),(CODE(MID(E23,3,1))&lt;58)),AND((CODE(MID(E23,4,1))&gt;47),(CODE(MID(E23,4,1))&lt;58)))),AND(AND((CODE(MID(E23,5,1))&gt;47),(CODE(MID(E23,5,1))&lt;58)),AND(AND((CODE(MID(E23,6,1))&gt;47),(CODE(MID(E23,6,1))&lt;58)),(AND(AND((CODE(MID(E23,7,1))&gt;47),(CODE(MID(E23,7,1))&lt;58)),AND((CODE(MID(E23,8,1))&gt;47),(CODE(MID(E23,8,1))&lt;58)))))))</f>
        <v>0</v>
      </c>
      <c r="H123" s="8" t="b">
        <f aca="false">AND(AND(AND(AND(AND(LEN(H23)=8,AND((CODE(MID(H23,1,1))&gt;47),(CODE(MID(H23,1,1))&lt;58))),AND((CODE(MID(H23,2,1))&gt;47),(CODE(MID(H23,2,1))&lt;58))),AND((CODE(MID(H23,3,1))&gt;47),(CODE(MID(H23,3,1))&lt;58)),AND((CODE(MID(H23,4,1))&gt;47),(CODE(MID(H23,4,1))&lt;58)))),AND(AND((CODE(MID(H23,5,1))&gt;47),(CODE(MID(H23,5,1))&lt;58)),AND(AND((CODE(MID(H23,6,1))&gt;47),(CODE(MID(H23,6,1))&lt;58)),(AND(AND((CODE(MID(H23,7,1))&gt;47),(CODE(MID(H23,7,1))&lt;58)),AND((CODE(MID(H23,8,1))&gt;47),(CODE(MID(H23,8,1))&lt;58)))))))</f>
        <v>0</v>
      </c>
      <c r="J123" s="8" t="b">
        <f aca="false">AND(AND(AND(AND(AND(LEN(J23)=8,AND((CODE(MID(J23,1,1))&gt;47),(CODE(MID(J23,1,1))&lt;58))),AND((CODE(MID(J23,2,1))&gt;47),(CODE(MID(J23,2,1))&lt;58))),AND((CODE(MID(J23,3,1))&gt;47),(CODE(MID(J23,3,1))&lt;58)),AND((CODE(MID(J23,4,1))&gt;47),(CODE(MID(J23,4,1))&lt;58)))),AND(AND((CODE(MID(J23,5,1))&gt;47),(CODE(MID(J23,5,1))&lt;58)),AND(AND((CODE(MID(J23,6,1))&gt;47),(CODE(MID(J23,6,1))&lt;58)),(AND(AND((CODE(MID(J23,7,1))&gt;47),(CODE(MID(J23,7,1))&lt;58)),AND((CODE(MID(J23,8,1))&gt;47),(CODE(MID(J23,8,1))&lt;58)))))))</f>
        <v>0</v>
      </c>
      <c r="K123" s="8" t="b">
        <f aca="false">AND(AND(AND(AND(AND(LEN(K23)=8,AND((CODE(MID(K23,1,1))&gt;47),(CODE(MID(K23,1,1))&lt;58))),AND((CODE(MID(K23,2,1))&gt;47),(CODE(MID(K23,2,1))&lt;58))),AND((CODE(MID(K23,3,1))&gt;47),(CODE(MID(K23,3,1))&lt;58)),AND((CODE(MID(K23,4,1))&gt;47),(CODE(MID(K23,4,1))&lt;58)))),AND(AND((CODE(MID(K23,5,1))&gt;47),(CODE(MID(K23,5,1))&lt;58)),AND(AND((CODE(MID(K23,6,1))&gt;47),(CODE(MID(K23,6,1))&lt;58)),(AND(AND((CODE(MID(K23,7,1))&gt;47),(CODE(MID(K23,7,1))&lt;58)),AND((CODE(MID(K23,8,1))&gt;47),(CODE(MID(K23,8,1))&lt;58)))))))</f>
        <v>0</v>
      </c>
    </row>
    <row r="124" customFormat="false" ht="12.75" hidden="true" customHeight="false" outlineLevel="0" collapsed="false">
      <c r="A124" s="8" t="b">
        <f aca="false">AND(AND(AND(AND(AND(LEN(A24)=9,AND((CODE(MID(A24,1,1))&gt;47),(CODE(MID(A24,1,1))&lt;58))),AND((CODE(MID(A24,2,1))&gt;47),(CODE(MID(A24,2,1))&lt;58))),AND((CODE(MID(A24,3,1))&gt;47),(CODE(MID(A24,3,1))&lt;58)),AND((CODE(MID(A24,4,1))&gt;47),(CODE(MID(A24,4,1))&lt;58)))),AND(AND((CODE(MID(A24,5,1))&gt;47),(CODE(MID(A24,5,1))&lt;58)),AND(AND((CODE(MID(A24,6,1))&gt;47),(CODE(MID(A24,6,1))&lt;58)),(AND(AND((CODE(MID(A24,7,1))&gt;47),(CODE(MID(A24,7,1))&lt;58)),AND(AND((CODE(MID(A24,8,1))&gt;47),(CODE(MID(A24,8,1))&lt;58)),(AND((CODE(MID(A24,9,1))&gt;47),(CODE(MID(A24,9,1))&lt;58)))))))))</f>
        <v>0</v>
      </c>
      <c r="C124" s="8" t="b">
        <f aca="false">AND(AND(AND(AND(AND(LEN(C24)=8,AND((CODE(MID(C24,1,1))&gt;47),(CODE(MID(C24,1,1))&lt;58))),AND((CODE(MID(C24,2,1))&gt;47),(CODE(MID(C24,2,1))&lt;58))),AND((CODE(MID(C24,3,1))&gt;47),(CODE(MID(C24,3,1))&lt;58)),AND((CODE(MID(C24,4,1))&gt;47),(CODE(MID(C24,4,1))&lt;58)))),AND(AND((CODE(MID(C24,5,1))&gt;47),(CODE(MID(C24,5,1))&lt;58)),AND(AND((CODE(MID(C24,6,1))&gt;47),(CODE(MID(C24,6,1))&lt;58)),(AND(AND((CODE(MID(C24,7,1))&gt;47),(CODE(MID(C24,7,1))&lt;58)),AND((CODE(MID(C24,8,1))&gt;47),(CODE(MID(C24,8,1))&lt;58)))))))</f>
        <v>0</v>
      </c>
      <c r="E124" s="8" t="b">
        <f aca="false">AND(AND(AND(AND(AND(LEN(E24)=8,AND((CODE(MID(E24,1,1))&gt;47),(CODE(MID(E24,1,1))&lt;58))),AND((CODE(MID(E24,2,1))&gt;47),(CODE(MID(E24,2,1))&lt;58))),AND((CODE(MID(E24,3,1))&gt;47),(CODE(MID(E24,3,1))&lt;58)),AND((CODE(MID(E24,4,1))&gt;47),(CODE(MID(E24,4,1))&lt;58)))),AND(AND((CODE(MID(E24,5,1))&gt;47),(CODE(MID(E24,5,1))&lt;58)),AND(AND((CODE(MID(E24,6,1))&gt;47),(CODE(MID(E24,6,1))&lt;58)),(AND(AND((CODE(MID(E24,7,1))&gt;47),(CODE(MID(E24,7,1))&lt;58)),AND((CODE(MID(E24,8,1))&gt;47),(CODE(MID(E24,8,1))&lt;58)))))))</f>
        <v>0</v>
      </c>
      <c r="H124" s="8" t="b">
        <f aca="false">AND(AND(AND(AND(AND(LEN(H24)=8,AND((CODE(MID(H24,1,1))&gt;47),(CODE(MID(H24,1,1))&lt;58))),AND((CODE(MID(H24,2,1))&gt;47),(CODE(MID(H24,2,1))&lt;58))),AND((CODE(MID(H24,3,1))&gt;47),(CODE(MID(H24,3,1))&lt;58)),AND((CODE(MID(H24,4,1))&gt;47),(CODE(MID(H24,4,1))&lt;58)))),AND(AND((CODE(MID(H24,5,1))&gt;47),(CODE(MID(H24,5,1))&lt;58)),AND(AND((CODE(MID(H24,6,1))&gt;47),(CODE(MID(H24,6,1))&lt;58)),(AND(AND((CODE(MID(H24,7,1))&gt;47),(CODE(MID(H24,7,1))&lt;58)),AND((CODE(MID(H24,8,1))&gt;47),(CODE(MID(H24,8,1))&lt;58)))))))</f>
        <v>0</v>
      </c>
      <c r="J124" s="8" t="b">
        <f aca="false">AND(AND(AND(AND(AND(LEN(J24)=8,AND((CODE(MID(J24,1,1))&gt;47),(CODE(MID(J24,1,1))&lt;58))),AND((CODE(MID(J24,2,1))&gt;47),(CODE(MID(J24,2,1))&lt;58))),AND((CODE(MID(J24,3,1))&gt;47),(CODE(MID(J24,3,1))&lt;58)),AND((CODE(MID(J24,4,1))&gt;47),(CODE(MID(J24,4,1))&lt;58)))),AND(AND((CODE(MID(J24,5,1))&gt;47),(CODE(MID(J24,5,1))&lt;58)),AND(AND((CODE(MID(J24,6,1))&gt;47),(CODE(MID(J24,6,1))&lt;58)),(AND(AND((CODE(MID(J24,7,1))&gt;47),(CODE(MID(J24,7,1))&lt;58)),AND((CODE(MID(J24,8,1))&gt;47),(CODE(MID(J24,8,1))&lt;58)))))))</f>
        <v>0</v>
      </c>
      <c r="K124" s="8" t="b">
        <f aca="false">AND(AND(AND(AND(AND(LEN(K24)=8,AND((CODE(MID(K24,1,1))&gt;47),(CODE(MID(K24,1,1))&lt;58))),AND((CODE(MID(K24,2,1))&gt;47),(CODE(MID(K24,2,1))&lt;58))),AND((CODE(MID(K24,3,1))&gt;47),(CODE(MID(K24,3,1))&lt;58)),AND((CODE(MID(K24,4,1))&gt;47),(CODE(MID(K24,4,1))&lt;58)))),AND(AND((CODE(MID(K24,5,1))&gt;47),(CODE(MID(K24,5,1))&lt;58)),AND(AND((CODE(MID(K24,6,1))&gt;47),(CODE(MID(K24,6,1))&lt;58)),(AND(AND((CODE(MID(K24,7,1))&gt;47),(CODE(MID(K24,7,1))&lt;58)),AND((CODE(MID(K24,8,1))&gt;47),(CODE(MID(K24,8,1))&lt;58)))))))</f>
        <v>0</v>
      </c>
    </row>
    <row r="125" customFormat="false" ht="12.75" hidden="true" customHeight="false" outlineLevel="0" collapsed="false">
      <c r="A125" s="8" t="b">
        <f aca="false">AND(AND(AND(AND(AND(LEN(A25)=9,AND((CODE(MID(A25,1,1))&gt;47),(CODE(MID(A25,1,1))&lt;58))),AND((CODE(MID(A25,2,1))&gt;47),(CODE(MID(A25,2,1))&lt;58))),AND((CODE(MID(A25,3,1))&gt;47),(CODE(MID(A25,3,1))&lt;58)),AND((CODE(MID(A25,4,1))&gt;47),(CODE(MID(A25,4,1))&lt;58)))),AND(AND((CODE(MID(A25,5,1))&gt;47),(CODE(MID(A25,5,1))&lt;58)),AND(AND((CODE(MID(A25,6,1))&gt;47),(CODE(MID(A25,6,1))&lt;58)),(AND(AND((CODE(MID(A25,7,1))&gt;47),(CODE(MID(A25,7,1))&lt;58)),AND(AND((CODE(MID(A25,8,1))&gt;47),(CODE(MID(A25,8,1))&lt;58)),(AND((CODE(MID(A25,9,1))&gt;47),(CODE(MID(A25,9,1))&lt;58)))))))))</f>
        <v>0</v>
      </c>
      <c r="C125" s="8" t="b">
        <f aca="false">AND(AND(AND(AND(AND(LEN(C25)=8,AND((CODE(MID(C25,1,1))&gt;47),(CODE(MID(C25,1,1))&lt;58))),AND((CODE(MID(C25,2,1))&gt;47),(CODE(MID(C25,2,1))&lt;58))),AND((CODE(MID(C25,3,1))&gt;47),(CODE(MID(C25,3,1))&lt;58)),AND((CODE(MID(C25,4,1))&gt;47),(CODE(MID(C25,4,1))&lt;58)))),AND(AND((CODE(MID(C25,5,1))&gt;47),(CODE(MID(C25,5,1))&lt;58)),AND(AND((CODE(MID(C25,6,1))&gt;47),(CODE(MID(C25,6,1))&lt;58)),(AND(AND((CODE(MID(C25,7,1))&gt;47),(CODE(MID(C25,7,1))&lt;58)),AND((CODE(MID(C25,8,1))&gt;47),(CODE(MID(C25,8,1))&lt;58)))))))</f>
        <v>0</v>
      </c>
      <c r="E125" s="8" t="b">
        <f aca="false">AND(AND(AND(AND(AND(LEN(E25)=8,AND((CODE(MID(E25,1,1))&gt;47),(CODE(MID(E25,1,1))&lt;58))),AND((CODE(MID(E25,2,1))&gt;47),(CODE(MID(E25,2,1))&lt;58))),AND((CODE(MID(E25,3,1))&gt;47),(CODE(MID(E25,3,1))&lt;58)),AND((CODE(MID(E25,4,1))&gt;47),(CODE(MID(E25,4,1))&lt;58)))),AND(AND((CODE(MID(E25,5,1))&gt;47),(CODE(MID(E25,5,1))&lt;58)),AND(AND((CODE(MID(E25,6,1))&gt;47),(CODE(MID(E25,6,1))&lt;58)),(AND(AND((CODE(MID(E25,7,1))&gt;47),(CODE(MID(E25,7,1))&lt;58)),AND((CODE(MID(E25,8,1))&gt;47),(CODE(MID(E25,8,1))&lt;58)))))))</f>
        <v>0</v>
      </c>
      <c r="H125" s="8" t="b">
        <f aca="false">AND(AND(AND(AND(AND(LEN(H25)=8,AND((CODE(MID(H25,1,1))&gt;47),(CODE(MID(H25,1,1))&lt;58))),AND((CODE(MID(H25,2,1))&gt;47),(CODE(MID(H25,2,1))&lt;58))),AND((CODE(MID(H25,3,1))&gt;47),(CODE(MID(H25,3,1))&lt;58)),AND((CODE(MID(H25,4,1))&gt;47),(CODE(MID(H25,4,1))&lt;58)))),AND(AND((CODE(MID(H25,5,1))&gt;47),(CODE(MID(H25,5,1))&lt;58)),AND(AND((CODE(MID(H25,6,1))&gt;47),(CODE(MID(H25,6,1))&lt;58)),(AND(AND((CODE(MID(H25,7,1))&gt;47),(CODE(MID(H25,7,1))&lt;58)),AND((CODE(MID(H25,8,1))&gt;47),(CODE(MID(H25,8,1))&lt;58)))))))</f>
        <v>0</v>
      </c>
      <c r="J125" s="8" t="b">
        <f aca="false">AND(AND(AND(AND(AND(LEN(J25)=8,AND((CODE(MID(J25,1,1))&gt;47),(CODE(MID(J25,1,1))&lt;58))),AND((CODE(MID(J25,2,1))&gt;47),(CODE(MID(J25,2,1))&lt;58))),AND((CODE(MID(J25,3,1))&gt;47),(CODE(MID(J25,3,1))&lt;58)),AND((CODE(MID(J25,4,1))&gt;47),(CODE(MID(J25,4,1))&lt;58)))),AND(AND((CODE(MID(J25,5,1))&gt;47),(CODE(MID(J25,5,1))&lt;58)),AND(AND((CODE(MID(J25,6,1))&gt;47),(CODE(MID(J25,6,1))&lt;58)),(AND(AND((CODE(MID(J25,7,1))&gt;47),(CODE(MID(J25,7,1))&lt;58)),AND((CODE(MID(J25,8,1))&gt;47),(CODE(MID(J25,8,1))&lt;58)))))))</f>
        <v>0</v>
      </c>
      <c r="K125" s="8" t="b">
        <f aca="false">AND(AND(AND(AND(AND(LEN(K25)=8,AND((CODE(MID(K25,1,1))&gt;47),(CODE(MID(K25,1,1))&lt;58))),AND((CODE(MID(K25,2,1))&gt;47),(CODE(MID(K25,2,1))&lt;58))),AND((CODE(MID(K25,3,1))&gt;47),(CODE(MID(K25,3,1))&lt;58)),AND((CODE(MID(K25,4,1))&gt;47),(CODE(MID(K25,4,1))&lt;58)))),AND(AND((CODE(MID(K25,5,1))&gt;47),(CODE(MID(K25,5,1))&lt;58)),AND(AND((CODE(MID(K25,6,1))&gt;47),(CODE(MID(K25,6,1))&lt;58)),(AND(AND((CODE(MID(K25,7,1))&gt;47),(CODE(MID(K25,7,1))&lt;58)),AND((CODE(MID(K25,8,1))&gt;47),(CODE(MID(K25,8,1))&lt;58)))))))</f>
        <v>0</v>
      </c>
    </row>
    <row r="126" customFormat="false" ht="12.75" hidden="true" customHeight="false" outlineLevel="0" collapsed="false">
      <c r="A126" s="8" t="b">
        <f aca="false">AND(AND(AND(AND(AND(LEN(A26)=9,AND((CODE(MID(A26,1,1))&gt;47),(CODE(MID(A26,1,1))&lt;58))),AND((CODE(MID(A26,2,1))&gt;47),(CODE(MID(A26,2,1))&lt;58))),AND((CODE(MID(A26,3,1))&gt;47),(CODE(MID(A26,3,1))&lt;58)),AND((CODE(MID(A26,4,1))&gt;47),(CODE(MID(A26,4,1))&lt;58)))),AND(AND((CODE(MID(A26,5,1))&gt;47),(CODE(MID(A26,5,1))&lt;58)),AND(AND((CODE(MID(A26,6,1))&gt;47),(CODE(MID(A26,6,1))&lt;58)),(AND(AND((CODE(MID(A26,7,1))&gt;47),(CODE(MID(A26,7,1))&lt;58)),AND(AND((CODE(MID(A26,8,1))&gt;47),(CODE(MID(A26,8,1))&lt;58)),(AND((CODE(MID(A26,9,1))&gt;47),(CODE(MID(A26,9,1))&lt;58)))))))))</f>
        <v>0</v>
      </c>
      <c r="C126" s="8" t="b">
        <f aca="false">AND(AND(AND(AND(AND(LEN(C26)=8,AND((CODE(MID(C26,1,1))&gt;47),(CODE(MID(C26,1,1))&lt;58))),AND((CODE(MID(C26,2,1))&gt;47),(CODE(MID(C26,2,1))&lt;58))),AND((CODE(MID(C26,3,1))&gt;47),(CODE(MID(C26,3,1))&lt;58)),AND((CODE(MID(C26,4,1))&gt;47),(CODE(MID(C26,4,1))&lt;58)))),AND(AND((CODE(MID(C26,5,1))&gt;47),(CODE(MID(C26,5,1))&lt;58)),AND(AND((CODE(MID(C26,6,1))&gt;47),(CODE(MID(C26,6,1))&lt;58)),(AND(AND((CODE(MID(C26,7,1))&gt;47),(CODE(MID(C26,7,1))&lt;58)),AND((CODE(MID(C26,8,1))&gt;47),(CODE(MID(C26,8,1))&lt;58)))))))</f>
        <v>0</v>
      </c>
      <c r="E126" s="8" t="b">
        <f aca="false">AND(AND(AND(AND(AND(LEN(E26)=8,AND((CODE(MID(E26,1,1))&gt;47),(CODE(MID(E26,1,1))&lt;58))),AND((CODE(MID(E26,2,1))&gt;47),(CODE(MID(E26,2,1))&lt;58))),AND((CODE(MID(E26,3,1))&gt;47),(CODE(MID(E26,3,1))&lt;58)),AND((CODE(MID(E26,4,1))&gt;47),(CODE(MID(E26,4,1))&lt;58)))),AND(AND((CODE(MID(E26,5,1))&gt;47),(CODE(MID(E26,5,1))&lt;58)),AND(AND((CODE(MID(E26,6,1))&gt;47),(CODE(MID(E26,6,1))&lt;58)),(AND(AND((CODE(MID(E26,7,1))&gt;47),(CODE(MID(E26,7,1))&lt;58)),AND((CODE(MID(E26,8,1))&gt;47),(CODE(MID(E26,8,1))&lt;58)))))))</f>
        <v>0</v>
      </c>
      <c r="H126" s="8" t="b">
        <f aca="false">AND(AND(AND(AND(AND(LEN(H26)=8,AND((CODE(MID(H26,1,1))&gt;47),(CODE(MID(H26,1,1))&lt;58))),AND((CODE(MID(H26,2,1))&gt;47),(CODE(MID(H26,2,1))&lt;58))),AND((CODE(MID(H26,3,1))&gt;47),(CODE(MID(H26,3,1))&lt;58)),AND((CODE(MID(H26,4,1))&gt;47),(CODE(MID(H26,4,1))&lt;58)))),AND(AND((CODE(MID(H26,5,1))&gt;47),(CODE(MID(H26,5,1))&lt;58)),AND(AND((CODE(MID(H26,6,1))&gt;47),(CODE(MID(H26,6,1))&lt;58)),(AND(AND((CODE(MID(H26,7,1))&gt;47),(CODE(MID(H26,7,1))&lt;58)),AND((CODE(MID(H26,8,1))&gt;47),(CODE(MID(H26,8,1))&lt;58)))))))</f>
        <v>0</v>
      </c>
      <c r="J126" s="8" t="b">
        <f aca="false">AND(AND(AND(AND(AND(LEN(J26)=8,AND((CODE(MID(J26,1,1))&gt;47),(CODE(MID(J26,1,1))&lt;58))),AND((CODE(MID(J26,2,1))&gt;47),(CODE(MID(J26,2,1))&lt;58))),AND((CODE(MID(J26,3,1))&gt;47),(CODE(MID(J26,3,1))&lt;58)),AND((CODE(MID(J26,4,1))&gt;47),(CODE(MID(J26,4,1))&lt;58)))),AND(AND((CODE(MID(J26,5,1))&gt;47),(CODE(MID(J26,5,1))&lt;58)),AND(AND((CODE(MID(J26,6,1))&gt;47),(CODE(MID(J26,6,1))&lt;58)),(AND(AND((CODE(MID(J26,7,1))&gt;47),(CODE(MID(J26,7,1))&lt;58)),AND((CODE(MID(J26,8,1))&gt;47),(CODE(MID(J26,8,1))&lt;58)))))))</f>
        <v>0</v>
      </c>
      <c r="K126" s="8" t="b">
        <f aca="false">AND(AND(AND(AND(AND(LEN(K26)=8,AND((CODE(MID(K26,1,1))&gt;47),(CODE(MID(K26,1,1))&lt;58))),AND((CODE(MID(K26,2,1))&gt;47),(CODE(MID(K26,2,1))&lt;58))),AND((CODE(MID(K26,3,1))&gt;47),(CODE(MID(K26,3,1))&lt;58)),AND((CODE(MID(K26,4,1))&gt;47),(CODE(MID(K26,4,1))&lt;58)))),AND(AND((CODE(MID(K26,5,1))&gt;47),(CODE(MID(K26,5,1))&lt;58)),AND(AND((CODE(MID(K26,6,1))&gt;47),(CODE(MID(K26,6,1))&lt;58)),(AND(AND((CODE(MID(K26,7,1))&gt;47),(CODE(MID(K26,7,1))&lt;58)),AND((CODE(MID(K26,8,1))&gt;47),(CODE(MID(K26,8,1))&lt;58)))))))</f>
        <v>0</v>
      </c>
    </row>
    <row r="127" customFormat="false" ht="12.75" hidden="true" customHeight="false" outlineLevel="0" collapsed="false">
      <c r="A127" s="8" t="b">
        <f aca="false">AND(AND(AND(AND(AND(LEN(A27)=9,AND((CODE(MID(A27,1,1))&gt;47),(CODE(MID(A27,1,1))&lt;58))),AND((CODE(MID(A27,2,1))&gt;47),(CODE(MID(A27,2,1))&lt;58))),AND((CODE(MID(A27,3,1))&gt;47),(CODE(MID(A27,3,1))&lt;58)),AND((CODE(MID(A27,4,1))&gt;47),(CODE(MID(A27,4,1))&lt;58)))),AND(AND((CODE(MID(A27,5,1))&gt;47),(CODE(MID(A27,5,1))&lt;58)),AND(AND((CODE(MID(A27,6,1))&gt;47),(CODE(MID(A27,6,1))&lt;58)),(AND(AND((CODE(MID(A27,7,1))&gt;47),(CODE(MID(A27,7,1))&lt;58)),AND(AND((CODE(MID(A27,8,1))&gt;47),(CODE(MID(A27,8,1))&lt;58)),(AND((CODE(MID(A27,9,1))&gt;47),(CODE(MID(A27,9,1))&lt;58)))))))))</f>
        <v>0</v>
      </c>
      <c r="C127" s="8" t="b">
        <f aca="false">AND(AND(AND(AND(AND(LEN(C27)=8,AND((CODE(MID(C27,1,1))&gt;47),(CODE(MID(C27,1,1))&lt;58))),AND((CODE(MID(C27,2,1))&gt;47),(CODE(MID(C27,2,1))&lt;58))),AND((CODE(MID(C27,3,1))&gt;47),(CODE(MID(C27,3,1))&lt;58)),AND((CODE(MID(C27,4,1))&gt;47),(CODE(MID(C27,4,1))&lt;58)))),AND(AND((CODE(MID(C27,5,1))&gt;47),(CODE(MID(C27,5,1))&lt;58)),AND(AND((CODE(MID(C27,6,1))&gt;47),(CODE(MID(C27,6,1))&lt;58)),(AND(AND((CODE(MID(C27,7,1))&gt;47),(CODE(MID(C27,7,1))&lt;58)),AND((CODE(MID(C27,8,1))&gt;47),(CODE(MID(C27,8,1))&lt;58)))))))</f>
        <v>0</v>
      </c>
      <c r="E127" s="8" t="b">
        <f aca="false">AND(AND(AND(AND(AND(LEN(E27)=8,AND((CODE(MID(E27,1,1))&gt;47),(CODE(MID(E27,1,1))&lt;58))),AND((CODE(MID(E27,2,1))&gt;47),(CODE(MID(E27,2,1))&lt;58))),AND((CODE(MID(E27,3,1))&gt;47),(CODE(MID(E27,3,1))&lt;58)),AND((CODE(MID(E27,4,1))&gt;47),(CODE(MID(E27,4,1))&lt;58)))),AND(AND((CODE(MID(E27,5,1))&gt;47),(CODE(MID(E27,5,1))&lt;58)),AND(AND((CODE(MID(E27,6,1))&gt;47),(CODE(MID(E27,6,1))&lt;58)),(AND(AND((CODE(MID(E27,7,1))&gt;47),(CODE(MID(E27,7,1))&lt;58)),AND((CODE(MID(E27,8,1))&gt;47),(CODE(MID(E27,8,1))&lt;58)))))))</f>
        <v>0</v>
      </c>
      <c r="H127" s="8" t="b">
        <f aca="false">AND(AND(AND(AND(AND(LEN(H27)=8,AND((CODE(MID(H27,1,1))&gt;47),(CODE(MID(H27,1,1))&lt;58))),AND((CODE(MID(H27,2,1))&gt;47),(CODE(MID(H27,2,1))&lt;58))),AND((CODE(MID(H27,3,1))&gt;47),(CODE(MID(H27,3,1))&lt;58)),AND((CODE(MID(H27,4,1))&gt;47),(CODE(MID(H27,4,1))&lt;58)))),AND(AND((CODE(MID(H27,5,1))&gt;47),(CODE(MID(H27,5,1))&lt;58)),AND(AND((CODE(MID(H27,6,1))&gt;47),(CODE(MID(H27,6,1))&lt;58)),(AND(AND((CODE(MID(H27,7,1))&gt;47),(CODE(MID(H27,7,1))&lt;58)),AND((CODE(MID(H27,8,1))&gt;47),(CODE(MID(H27,8,1))&lt;58)))))))</f>
        <v>0</v>
      </c>
      <c r="J127" s="8" t="b">
        <f aca="false">AND(AND(AND(AND(AND(LEN(J27)=8,AND((CODE(MID(J27,1,1))&gt;47),(CODE(MID(J27,1,1))&lt;58))),AND((CODE(MID(J27,2,1))&gt;47),(CODE(MID(J27,2,1))&lt;58))),AND((CODE(MID(J27,3,1))&gt;47),(CODE(MID(J27,3,1))&lt;58)),AND((CODE(MID(J27,4,1))&gt;47),(CODE(MID(J27,4,1))&lt;58)))),AND(AND((CODE(MID(J27,5,1))&gt;47),(CODE(MID(J27,5,1))&lt;58)),AND(AND((CODE(MID(J27,6,1))&gt;47),(CODE(MID(J27,6,1))&lt;58)),(AND(AND((CODE(MID(J27,7,1))&gt;47),(CODE(MID(J27,7,1))&lt;58)),AND((CODE(MID(J27,8,1))&gt;47),(CODE(MID(J27,8,1))&lt;58)))))))</f>
        <v>0</v>
      </c>
      <c r="K127" s="8" t="b">
        <f aca="false">AND(AND(AND(AND(AND(LEN(K27)=8,AND((CODE(MID(K27,1,1))&gt;47),(CODE(MID(K27,1,1))&lt;58))),AND((CODE(MID(K27,2,1))&gt;47),(CODE(MID(K27,2,1))&lt;58))),AND((CODE(MID(K27,3,1))&gt;47),(CODE(MID(K27,3,1))&lt;58)),AND((CODE(MID(K27,4,1))&gt;47),(CODE(MID(K27,4,1))&lt;58)))),AND(AND((CODE(MID(K27,5,1))&gt;47),(CODE(MID(K27,5,1))&lt;58)),AND(AND((CODE(MID(K27,6,1))&gt;47),(CODE(MID(K27,6,1))&lt;58)),(AND(AND((CODE(MID(K27,7,1))&gt;47),(CODE(MID(K27,7,1))&lt;58)),AND((CODE(MID(K27,8,1))&gt;47),(CODE(MID(K27,8,1))&lt;58)))))))</f>
        <v>0</v>
      </c>
    </row>
    <row r="128" customFormat="false" ht="12.75" hidden="true" customHeight="false" outlineLevel="0" collapsed="false">
      <c r="A128" s="8" t="b">
        <f aca="false">AND(AND(AND(AND(AND(LEN(A28)=9,AND((CODE(MID(A28,1,1))&gt;47),(CODE(MID(A28,1,1))&lt;58))),AND((CODE(MID(A28,2,1))&gt;47),(CODE(MID(A28,2,1))&lt;58))),AND((CODE(MID(A28,3,1))&gt;47),(CODE(MID(A28,3,1))&lt;58)),AND((CODE(MID(A28,4,1))&gt;47),(CODE(MID(A28,4,1))&lt;58)))),AND(AND((CODE(MID(A28,5,1))&gt;47),(CODE(MID(A28,5,1))&lt;58)),AND(AND((CODE(MID(A28,6,1))&gt;47),(CODE(MID(A28,6,1))&lt;58)),(AND(AND((CODE(MID(A28,7,1))&gt;47),(CODE(MID(A28,7,1))&lt;58)),AND(AND((CODE(MID(A28,8,1))&gt;47),(CODE(MID(A28,8,1))&lt;58)),(AND((CODE(MID(A28,9,1))&gt;47),(CODE(MID(A28,9,1))&lt;58)))))))))</f>
        <v>0</v>
      </c>
      <c r="C128" s="8" t="b">
        <f aca="false">AND(AND(AND(AND(AND(LEN(C28)=8,AND((CODE(MID(C28,1,1))&gt;47),(CODE(MID(C28,1,1))&lt;58))),AND((CODE(MID(C28,2,1))&gt;47),(CODE(MID(C28,2,1))&lt;58))),AND((CODE(MID(C28,3,1))&gt;47),(CODE(MID(C28,3,1))&lt;58)),AND((CODE(MID(C28,4,1))&gt;47),(CODE(MID(C28,4,1))&lt;58)))),AND(AND((CODE(MID(C28,5,1))&gt;47),(CODE(MID(C28,5,1))&lt;58)),AND(AND((CODE(MID(C28,6,1))&gt;47),(CODE(MID(C28,6,1))&lt;58)),(AND(AND((CODE(MID(C28,7,1))&gt;47),(CODE(MID(C28,7,1))&lt;58)),AND((CODE(MID(C28,8,1))&gt;47),(CODE(MID(C28,8,1))&lt;58)))))))</f>
        <v>0</v>
      </c>
      <c r="E128" s="8" t="b">
        <f aca="false">AND(AND(AND(AND(AND(LEN(E28)=8,AND((CODE(MID(E28,1,1))&gt;47),(CODE(MID(E28,1,1))&lt;58))),AND((CODE(MID(E28,2,1))&gt;47),(CODE(MID(E28,2,1))&lt;58))),AND((CODE(MID(E28,3,1))&gt;47),(CODE(MID(E28,3,1))&lt;58)),AND((CODE(MID(E28,4,1))&gt;47),(CODE(MID(E28,4,1))&lt;58)))),AND(AND((CODE(MID(E28,5,1))&gt;47),(CODE(MID(E28,5,1))&lt;58)),AND(AND((CODE(MID(E28,6,1))&gt;47),(CODE(MID(E28,6,1))&lt;58)),(AND(AND((CODE(MID(E28,7,1))&gt;47),(CODE(MID(E28,7,1))&lt;58)),AND((CODE(MID(E28,8,1))&gt;47),(CODE(MID(E28,8,1))&lt;58)))))))</f>
        <v>0</v>
      </c>
      <c r="H128" s="8" t="b">
        <f aca="false">AND(AND(AND(AND(AND(LEN(H28)=8,AND((CODE(MID(H28,1,1))&gt;47),(CODE(MID(H28,1,1))&lt;58))),AND((CODE(MID(H28,2,1))&gt;47),(CODE(MID(H28,2,1))&lt;58))),AND((CODE(MID(H28,3,1))&gt;47),(CODE(MID(H28,3,1))&lt;58)),AND((CODE(MID(H28,4,1))&gt;47),(CODE(MID(H28,4,1))&lt;58)))),AND(AND((CODE(MID(H28,5,1))&gt;47),(CODE(MID(H28,5,1))&lt;58)),AND(AND((CODE(MID(H28,6,1))&gt;47),(CODE(MID(H28,6,1))&lt;58)),(AND(AND((CODE(MID(H28,7,1))&gt;47),(CODE(MID(H28,7,1))&lt;58)),AND((CODE(MID(H28,8,1))&gt;47),(CODE(MID(H28,8,1))&lt;58)))))))</f>
        <v>0</v>
      </c>
      <c r="J128" s="8" t="b">
        <f aca="false">AND(AND(AND(AND(AND(LEN(J28)=8,AND((CODE(MID(J28,1,1))&gt;47),(CODE(MID(J28,1,1))&lt;58))),AND((CODE(MID(J28,2,1))&gt;47),(CODE(MID(J28,2,1))&lt;58))),AND((CODE(MID(J28,3,1))&gt;47),(CODE(MID(J28,3,1))&lt;58)),AND((CODE(MID(J28,4,1))&gt;47),(CODE(MID(J28,4,1))&lt;58)))),AND(AND((CODE(MID(J28,5,1))&gt;47),(CODE(MID(J28,5,1))&lt;58)),AND(AND((CODE(MID(J28,6,1))&gt;47),(CODE(MID(J28,6,1))&lt;58)),(AND(AND((CODE(MID(J28,7,1))&gt;47),(CODE(MID(J28,7,1))&lt;58)),AND((CODE(MID(J28,8,1))&gt;47),(CODE(MID(J28,8,1))&lt;58)))))))</f>
        <v>0</v>
      </c>
      <c r="K128" s="8" t="b">
        <f aca="false">AND(AND(AND(AND(AND(LEN(K28)=8,AND((CODE(MID(K28,1,1))&gt;47),(CODE(MID(K28,1,1))&lt;58))),AND((CODE(MID(K28,2,1))&gt;47),(CODE(MID(K28,2,1))&lt;58))),AND((CODE(MID(K28,3,1))&gt;47),(CODE(MID(K28,3,1))&lt;58)),AND((CODE(MID(K28,4,1))&gt;47),(CODE(MID(K28,4,1))&lt;58)))),AND(AND((CODE(MID(K28,5,1))&gt;47),(CODE(MID(K28,5,1))&lt;58)),AND(AND((CODE(MID(K28,6,1))&gt;47),(CODE(MID(K28,6,1))&lt;58)),(AND(AND((CODE(MID(K28,7,1))&gt;47),(CODE(MID(K28,7,1))&lt;58)),AND((CODE(MID(K28,8,1))&gt;47),(CODE(MID(K28,8,1))&lt;58)))))))</f>
        <v>0</v>
      </c>
    </row>
    <row r="129" customFormat="false" ht="12.75" hidden="true" customHeight="false" outlineLevel="0" collapsed="false">
      <c r="A129" s="8" t="b">
        <f aca="false">AND(AND(AND(AND(AND(LEN(A29)=9,AND((CODE(MID(A29,1,1))&gt;47),(CODE(MID(A29,1,1))&lt;58))),AND((CODE(MID(A29,2,1))&gt;47),(CODE(MID(A29,2,1))&lt;58))),AND((CODE(MID(A29,3,1))&gt;47),(CODE(MID(A29,3,1))&lt;58)),AND((CODE(MID(A29,4,1))&gt;47),(CODE(MID(A29,4,1))&lt;58)))),AND(AND((CODE(MID(A29,5,1))&gt;47),(CODE(MID(A29,5,1))&lt;58)),AND(AND((CODE(MID(A29,6,1))&gt;47),(CODE(MID(A29,6,1))&lt;58)),(AND(AND((CODE(MID(A29,7,1))&gt;47),(CODE(MID(A29,7,1))&lt;58)),AND(AND((CODE(MID(A29,8,1))&gt;47),(CODE(MID(A29,8,1))&lt;58)),(AND((CODE(MID(A29,9,1))&gt;47),(CODE(MID(A29,9,1))&lt;58)))))))))</f>
        <v>0</v>
      </c>
      <c r="C129" s="8" t="b">
        <f aca="false">AND(AND(AND(AND(AND(LEN(C29)=8,AND((CODE(MID(C29,1,1))&gt;47),(CODE(MID(C29,1,1))&lt;58))),AND((CODE(MID(C29,2,1))&gt;47),(CODE(MID(C29,2,1))&lt;58))),AND((CODE(MID(C29,3,1))&gt;47),(CODE(MID(C29,3,1))&lt;58)),AND((CODE(MID(C29,4,1))&gt;47),(CODE(MID(C29,4,1))&lt;58)))),AND(AND((CODE(MID(C29,5,1))&gt;47),(CODE(MID(C29,5,1))&lt;58)),AND(AND((CODE(MID(C29,6,1))&gt;47),(CODE(MID(C29,6,1))&lt;58)),(AND(AND((CODE(MID(C29,7,1))&gt;47),(CODE(MID(C29,7,1))&lt;58)),AND((CODE(MID(C29,8,1))&gt;47),(CODE(MID(C29,8,1))&lt;58)))))))</f>
        <v>0</v>
      </c>
      <c r="E129" s="8" t="b">
        <f aca="false">AND(AND(AND(AND(AND(LEN(E29)=8,AND((CODE(MID(E29,1,1))&gt;47),(CODE(MID(E29,1,1))&lt;58))),AND((CODE(MID(E29,2,1))&gt;47),(CODE(MID(E29,2,1))&lt;58))),AND((CODE(MID(E29,3,1))&gt;47),(CODE(MID(E29,3,1))&lt;58)),AND((CODE(MID(E29,4,1))&gt;47),(CODE(MID(E29,4,1))&lt;58)))),AND(AND((CODE(MID(E29,5,1))&gt;47),(CODE(MID(E29,5,1))&lt;58)),AND(AND((CODE(MID(E29,6,1))&gt;47),(CODE(MID(E29,6,1))&lt;58)),(AND(AND((CODE(MID(E29,7,1))&gt;47),(CODE(MID(E29,7,1))&lt;58)),AND((CODE(MID(E29,8,1))&gt;47),(CODE(MID(E29,8,1))&lt;58)))))))</f>
        <v>0</v>
      </c>
      <c r="H129" s="8" t="b">
        <f aca="false">AND(AND(AND(AND(AND(LEN(H29)=8,AND((CODE(MID(H29,1,1))&gt;47),(CODE(MID(H29,1,1))&lt;58))),AND((CODE(MID(H29,2,1))&gt;47),(CODE(MID(H29,2,1))&lt;58))),AND((CODE(MID(H29,3,1))&gt;47),(CODE(MID(H29,3,1))&lt;58)),AND((CODE(MID(H29,4,1))&gt;47),(CODE(MID(H29,4,1))&lt;58)))),AND(AND((CODE(MID(H29,5,1))&gt;47),(CODE(MID(H29,5,1))&lt;58)),AND(AND((CODE(MID(H29,6,1))&gt;47),(CODE(MID(H29,6,1))&lt;58)),(AND(AND((CODE(MID(H29,7,1))&gt;47),(CODE(MID(H29,7,1))&lt;58)),AND((CODE(MID(H29,8,1))&gt;47),(CODE(MID(H29,8,1))&lt;58)))))))</f>
        <v>0</v>
      </c>
      <c r="J129" s="8" t="b">
        <f aca="false">AND(AND(AND(AND(AND(LEN(J29)=8,AND((CODE(MID(J29,1,1))&gt;47),(CODE(MID(J29,1,1))&lt;58))),AND((CODE(MID(J29,2,1))&gt;47),(CODE(MID(J29,2,1))&lt;58))),AND((CODE(MID(J29,3,1))&gt;47),(CODE(MID(J29,3,1))&lt;58)),AND((CODE(MID(J29,4,1))&gt;47),(CODE(MID(J29,4,1))&lt;58)))),AND(AND((CODE(MID(J29,5,1))&gt;47),(CODE(MID(J29,5,1))&lt;58)),AND(AND((CODE(MID(J29,6,1))&gt;47),(CODE(MID(J29,6,1))&lt;58)),(AND(AND((CODE(MID(J29,7,1))&gt;47),(CODE(MID(J29,7,1))&lt;58)),AND((CODE(MID(J29,8,1))&gt;47),(CODE(MID(J29,8,1))&lt;58)))))))</f>
        <v>0</v>
      </c>
      <c r="K129" s="8" t="b">
        <f aca="false">AND(AND(AND(AND(AND(LEN(K29)=8,AND((CODE(MID(K29,1,1))&gt;47),(CODE(MID(K29,1,1))&lt;58))),AND((CODE(MID(K29,2,1))&gt;47),(CODE(MID(K29,2,1))&lt;58))),AND((CODE(MID(K29,3,1))&gt;47),(CODE(MID(K29,3,1))&lt;58)),AND((CODE(MID(K29,4,1))&gt;47),(CODE(MID(K29,4,1))&lt;58)))),AND(AND((CODE(MID(K29,5,1))&gt;47),(CODE(MID(K29,5,1))&lt;58)),AND(AND((CODE(MID(K29,6,1))&gt;47),(CODE(MID(K29,6,1))&lt;58)),(AND(AND((CODE(MID(K29,7,1))&gt;47),(CODE(MID(K29,7,1))&lt;58)),AND((CODE(MID(K29,8,1))&gt;47),(CODE(MID(K29,8,1))&lt;58)))))))</f>
        <v>0</v>
      </c>
    </row>
    <row r="130" customFormat="false" ht="12.75" hidden="true" customHeight="false" outlineLevel="0" collapsed="false">
      <c r="A130" s="8" t="b">
        <f aca="false">AND(AND(AND(AND(AND(LEN(A30)=9,AND((CODE(MID(A30,1,1))&gt;47),(CODE(MID(A30,1,1))&lt;58))),AND((CODE(MID(A30,2,1))&gt;47),(CODE(MID(A30,2,1))&lt;58))),AND((CODE(MID(A30,3,1))&gt;47),(CODE(MID(A30,3,1))&lt;58)),AND((CODE(MID(A30,4,1))&gt;47),(CODE(MID(A30,4,1))&lt;58)))),AND(AND((CODE(MID(A30,5,1))&gt;47),(CODE(MID(A30,5,1))&lt;58)),AND(AND((CODE(MID(A30,6,1))&gt;47),(CODE(MID(A30,6,1))&lt;58)),(AND(AND((CODE(MID(A30,7,1))&gt;47),(CODE(MID(A30,7,1))&lt;58)),AND(AND((CODE(MID(A30,8,1))&gt;47),(CODE(MID(A30,8,1))&lt;58)),(AND((CODE(MID(A30,9,1))&gt;47),(CODE(MID(A30,9,1))&lt;58)))))))))</f>
        <v>0</v>
      </c>
      <c r="C130" s="8" t="b">
        <f aca="false">AND(AND(AND(AND(AND(LEN(C30)=8,AND((CODE(MID(C30,1,1))&gt;47),(CODE(MID(C30,1,1))&lt;58))),AND((CODE(MID(C30,2,1))&gt;47),(CODE(MID(C30,2,1))&lt;58))),AND((CODE(MID(C30,3,1))&gt;47),(CODE(MID(C30,3,1))&lt;58)),AND((CODE(MID(C30,4,1))&gt;47),(CODE(MID(C30,4,1))&lt;58)))),AND(AND((CODE(MID(C30,5,1))&gt;47),(CODE(MID(C30,5,1))&lt;58)),AND(AND((CODE(MID(C30,6,1))&gt;47),(CODE(MID(C30,6,1))&lt;58)),(AND(AND((CODE(MID(C30,7,1))&gt;47),(CODE(MID(C30,7,1))&lt;58)),AND((CODE(MID(C30,8,1))&gt;47),(CODE(MID(C30,8,1))&lt;58)))))))</f>
        <v>0</v>
      </c>
      <c r="E130" s="8" t="b">
        <f aca="false">AND(AND(AND(AND(AND(LEN(E30)=8,AND((CODE(MID(E30,1,1))&gt;47),(CODE(MID(E30,1,1))&lt;58))),AND((CODE(MID(E30,2,1))&gt;47),(CODE(MID(E30,2,1))&lt;58))),AND((CODE(MID(E30,3,1))&gt;47),(CODE(MID(E30,3,1))&lt;58)),AND((CODE(MID(E30,4,1))&gt;47),(CODE(MID(E30,4,1))&lt;58)))),AND(AND((CODE(MID(E30,5,1))&gt;47),(CODE(MID(E30,5,1))&lt;58)),AND(AND((CODE(MID(E30,6,1))&gt;47),(CODE(MID(E30,6,1))&lt;58)),(AND(AND((CODE(MID(E30,7,1))&gt;47),(CODE(MID(E30,7,1))&lt;58)),AND((CODE(MID(E30,8,1))&gt;47),(CODE(MID(E30,8,1))&lt;58)))))))</f>
        <v>0</v>
      </c>
      <c r="H130" s="8" t="b">
        <f aca="false">AND(AND(AND(AND(AND(LEN(H30)=8,AND((CODE(MID(H30,1,1))&gt;47),(CODE(MID(H30,1,1))&lt;58))),AND((CODE(MID(H30,2,1))&gt;47),(CODE(MID(H30,2,1))&lt;58))),AND((CODE(MID(H30,3,1))&gt;47),(CODE(MID(H30,3,1))&lt;58)),AND((CODE(MID(H30,4,1))&gt;47),(CODE(MID(H30,4,1))&lt;58)))),AND(AND((CODE(MID(H30,5,1))&gt;47),(CODE(MID(H30,5,1))&lt;58)),AND(AND((CODE(MID(H30,6,1))&gt;47),(CODE(MID(H30,6,1))&lt;58)),(AND(AND((CODE(MID(H30,7,1))&gt;47),(CODE(MID(H30,7,1))&lt;58)),AND((CODE(MID(H30,8,1))&gt;47),(CODE(MID(H30,8,1))&lt;58)))))))</f>
        <v>0</v>
      </c>
      <c r="J130" s="8" t="b">
        <f aca="false">AND(AND(AND(AND(AND(LEN(J30)=8,AND((CODE(MID(J30,1,1))&gt;47),(CODE(MID(J30,1,1))&lt;58))),AND((CODE(MID(J30,2,1))&gt;47),(CODE(MID(J30,2,1))&lt;58))),AND((CODE(MID(J30,3,1))&gt;47),(CODE(MID(J30,3,1))&lt;58)),AND((CODE(MID(J30,4,1))&gt;47),(CODE(MID(J30,4,1))&lt;58)))),AND(AND((CODE(MID(J30,5,1))&gt;47),(CODE(MID(J30,5,1))&lt;58)),AND(AND((CODE(MID(J30,6,1))&gt;47),(CODE(MID(J30,6,1))&lt;58)),(AND(AND((CODE(MID(J30,7,1))&gt;47),(CODE(MID(J30,7,1))&lt;58)),AND((CODE(MID(J30,8,1))&gt;47),(CODE(MID(J30,8,1))&lt;58)))))))</f>
        <v>0</v>
      </c>
      <c r="K130" s="8" t="b">
        <f aca="false">AND(AND(AND(AND(AND(LEN(K30)=8,AND((CODE(MID(K30,1,1))&gt;47),(CODE(MID(K30,1,1))&lt;58))),AND((CODE(MID(K30,2,1))&gt;47),(CODE(MID(K30,2,1))&lt;58))),AND((CODE(MID(K30,3,1))&gt;47),(CODE(MID(K30,3,1))&lt;58)),AND((CODE(MID(K30,4,1))&gt;47),(CODE(MID(K30,4,1))&lt;58)))),AND(AND((CODE(MID(K30,5,1))&gt;47),(CODE(MID(K30,5,1))&lt;58)),AND(AND((CODE(MID(K30,6,1))&gt;47),(CODE(MID(K30,6,1))&lt;58)),(AND(AND((CODE(MID(K30,7,1))&gt;47),(CODE(MID(K30,7,1))&lt;58)),AND((CODE(MID(K30,8,1))&gt;47),(CODE(MID(K30,8,1))&lt;58)))))))</f>
        <v>0</v>
      </c>
    </row>
    <row r="131" customFormat="false" ht="12.75" hidden="true" customHeight="false" outlineLevel="0" collapsed="false">
      <c r="A131" s="8" t="b">
        <f aca="false">AND(AND(AND(AND(AND(LEN(A31)=9,AND((CODE(MID(A31,1,1))&gt;47),(CODE(MID(A31,1,1))&lt;58))),AND((CODE(MID(A31,2,1))&gt;47),(CODE(MID(A31,2,1))&lt;58))),AND((CODE(MID(A31,3,1))&gt;47),(CODE(MID(A31,3,1))&lt;58)),AND((CODE(MID(A31,4,1))&gt;47),(CODE(MID(A31,4,1))&lt;58)))),AND(AND((CODE(MID(A31,5,1))&gt;47),(CODE(MID(A31,5,1))&lt;58)),AND(AND((CODE(MID(A31,6,1))&gt;47),(CODE(MID(A31,6,1))&lt;58)),(AND(AND((CODE(MID(A31,7,1))&gt;47),(CODE(MID(A31,7,1))&lt;58)),AND(AND((CODE(MID(A31,8,1))&gt;47),(CODE(MID(A31,8,1))&lt;58)),(AND((CODE(MID(A31,9,1))&gt;47),(CODE(MID(A31,9,1))&lt;58)))))))))</f>
        <v>0</v>
      </c>
      <c r="C131" s="8" t="b">
        <f aca="false">AND(AND(AND(AND(AND(LEN(C31)=8,AND((CODE(MID(C31,1,1))&gt;47),(CODE(MID(C31,1,1))&lt;58))),AND((CODE(MID(C31,2,1))&gt;47),(CODE(MID(C31,2,1))&lt;58))),AND((CODE(MID(C31,3,1))&gt;47),(CODE(MID(C31,3,1))&lt;58)),AND((CODE(MID(C31,4,1))&gt;47),(CODE(MID(C31,4,1))&lt;58)))),AND(AND((CODE(MID(C31,5,1))&gt;47),(CODE(MID(C31,5,1))&lt;58)),AND(AND((CODE(MID(C31,6,1))&gt;47),(CODE(MID(C31,6,1))&lt;58)),(AND(AND((CODE(MID(C31,7,1))&gt;47),(CODE(MID(C31,7,1))&lt;58)),AND((CODE(MID(C31,8,1))&gt;47),(CODE(MID(C31,8,1))&lt;58)))))))</f>
        <v>0</v>
      </c>
      <c r="E131" s="8" t="b">
        <f aca="false">AND(AND(AND(AND(AND(LEN(E31)=8,AND((CODE(MID(E31,1,1))&gt;47),(CODE(MID(E31,1,1))&lt;58))),AND((CODE(MID(E31,2,1))&gt;47),(CODE(MID(E31,2,1))&lt;58))),AND((CODE(MID(E31,3,1))&gt;47),(CODE(MID(E31,3,1))&lt;58)),AND((CODE(MID(E31,4,1))&gt;47),(CODE(MID(E31,4,1))&lt;58)))),AND(AND((CODE(MID(E31,5,1))&gt;47),(CODE(MID(E31,5,1))&lt;58)),AND(AND((CODE(MID(E31,6,1))&gt;47),(CODE(MID(E31,6,1))&lt;58)),(AND(AND((CODE(MID(E31,7,1))&gt;47),(CODE(MID(E31,7,1))&lt;58)),AND((CODE(MID(E31,8,1))&gt;47),(CODE(MID(E31,8,1))&lt;58)))))))</f>
        <v>0</v>
      </c>
      <c r="H131" s="8" t="b">
        <f aca="false">AND(AND(AND(AND(AND(LEN(H31)=8,AND((CODE(MID(H31,1,1))&gt;47),(CODE(MID(H31,1,1))&lt;58))),AND((CODE(MID(H31,2,1))&gt;47),(CODE(MID(H31,2,1))&lt;58))),AND((CODE(MID(H31,3,1))&gt;47),(CODE(MID(H31,3,1))&lt;58)),AND((CODE(MID(H31,4,1))&gt;47),(CODE(MID(H31,4,1))&lt;58)))),AND(AND((CODE(MID(H31,5,1))&gt;47),(CODE(MID(H31,5,1))&lt;58)),AND(AND((CODE(MID(H31,6,1))&gt;47),(CODE(MID(H31,6,1))&lt;58)),(AND(AND((CODE(MID(H31,7,1))&gt;47),(CODE(MID(H31,7,1))&lt;58)),AND((CODE(MID(H31,8,1))&gt;47),(CODE(MID(H31,8,1))&lt;58)))))))</f>
        <v>0</v>
      </c>
      <c r="J131" s="8" t="b">
        <f aca="false">AND(AND(AND(AND(AND(LEN(J31)=8,AND((CODE(MID(J31,1,1))&gt;47),(CODE(MID(J31,1,1))&lt;58))),AND((CODE(MID(J31,2,1))&gt;47),(CODE(MID(J31,2,1))&lt;58))),AND((CODE(MID(J31,3,1))&gt;47),(CODE(MID(J31,3,1))&lt;58)),AND((CODE(MID(J31,4,1))&gt;47),(CODE(MID(J31,4,1))&lt;58)))),AND(AND((CODE(MID(J31,5,1))&gt;47),(CODE(MID(J31,5,1))&lt;58)),AND(AND((CODE(MID(J31,6,1))&gt;47),(CODE(MID(J31,6,1))&lt;58)),(AND(AND((CODE(MID(J31,7,1))&gt;47),(CODE(MID(J31,7,1))&lt;58)),AND((CODE(MID(J31,8,1))&gt;47),(CODE(MID(J31,8,1))&lt;58)))))))</f>
        <v>0</v>
      </c>
      <c r="K131" s="8" t="b">
        <f aca="false">AND(AND(AND(AND(AND(LEN(K31)=8,AND((CODE(MID(K31,1,1))&gt;47),(CODE(MID(K31,1,1))&lt;58))),AND((CODE(MID(K31,2,1))&gt;47),(CODE(MID(K31,2,1))&lt;58))),AND((CODE(MID(K31,3,1))&gt;47),(CODE(MID(K31,3,1))&lt;58)),AND((CODE(MID(K31,4,1))&gt;47),(CODE(MID(K31,4,1))&lt;58)))),AND(AND((CODE(MID(K31,5,1))&gt;47),(CODE(MID(K31,5,1))&lt;58)),AND(AND((CODE(MID(K31,6,1))&gt;47),(CODE(MID(K31,6,1))&lt;58)),(AND(AND((CODE(MID(K31,7,1))&gt;47),(CODE(MID(K31,7,1))&lt;58)),AND((CODE(MID(K31,8,1))&gt;47),(CODE(MID(K31,8,1))&lt;58)))))))</f>
        <v>0</v>
      </c>
    </row>
    <row r="132" customFormat="false" ht="12.75" hidden="true" customHeight="false" outlineLevel="0" collapsed="false">
      <c r="A132" s="8" t="b">
        <f aca="false">AND(AND(AND(AND(AND(LEN(A32)=9,AND((CODE(MID(A32,1,1))&gt;47),(CODE(MID(A32,1,1))&lt;58))),AND((CODE(MID(A32,2,1))&gt;47),(CODE(MID(A32,2,1))&lt;58))),AND((CODE(MID(A32,3,1))&gt;47),(CODE(MID(A32,3,1))&lt;58)),AND((CODE(MID(A32,4,1))&gt;47),(CODE(MID(A32,4,1))&lt;58)))),AND(AND((CODE(MID(A32,5,1))&gt;47),(CODE(MID(A32,5,1))&lt;58)),AND(AND((CODE(MID(A32,6,1))&gt;47),(CODE(MID(A32,6,1))&lt;58)),(AND(AND((CODE(MID(A32,7,1))&gt;47),(CODE(MID(A32,7,1))&lt;58)),AND(AND((CODE(MID(A32,8,1))&gt;47),(CODE(MID(A32,8,1))&lt;58)),(AND((CODE(MID(A32,9,1))&gt;47),(CODE(MID(A32,9,1))&lt;58)))))))))</f>
        <v>0</v>
      </c>
      <c r="C132" s="8" t="b">
        <f aca="false">AND(AND(AND(AND(AND(LEN(C32)=8,AND((CODE(MID(C32,1,1))&gt;47),(CODE(MID(C32,1,1))&lt;58))),AND((CODE(MID(C32,2,1))&gt;47),(CODE(MID(C32,2,1))&lt;58))),AND((CODE(MID(C32,3,1))&gt;47),(CODE(MID(C32,3,1))&lt;58)),AND((CODE(MID(C32,4,1))&gt;47),(CODE(MID(C32,4,1))&lt;58)))),AND(AND((CODE(MID(C32,5,1))&gt;47),(CODE(MID(C32,5,1))&lt;58)),AND(AND((CODE(MID(C32,6,1))&gt;47),(CODE(MID(C32,6,1))&lt;58)),(AND(AND((CODE(MID(C32,7,1))&gt;47),(CODE(MID(C32,7,1))&lt;58)),AND((CODE(MID(C32,8,1))&gt;47),(CODE(MID(C32,8,1))&lt;58)))))))</f>
        <v>0</v>
      </c>
      <c r="E132" s="8" t="b">
        <f aca="false">AND(AND(AND(AND(AND(LEN(E32)=8,AND((CODE(MID(E32,1,1))&gt;47),(CODE(MID(E32,1,1))&lt;58))),AND((CODE(MID(E32,2,1))&gt;47),(CODE(MID(E32,2,1))&lt;58))),AND((CODE(MID(E32,3,1))&gt;47),(CODE(MID(E32,3,1))&lt;58)),AND((CODE(MID(E32,4,1))&gt;47),(CODE(MID(E32,4,1))&lt;58)))),AND(AND((CODE(MID(E32,5,1))&gt;47),(CODE(MID(E32,5,1))&lt;58)),AND(AND((CODE(MID(E32,6,1))&gt;47),(CODE(MID(E32,6,1))&lt;58)),(AND(AND((CODE(MID(E32,7,1))&gt;47),(CODE(MID(E32,7,1))&lt;58)),AND((CODE(MID(E32,8,1))&gt;47),(CODE(MID(E32,8,1))&lt;58)))))))</f>
        <v>0</v>
      </c>
      <c r="H132" s="8" t="b">
        <f aca="false">AND(AND(AND(AND(AND(LEN(H32)=8,AND((CODE(MID(H32,1,1))&gt;47),(CODE(MID(H32,1,1))&lt;58))),AND((CODE(MID(H32,2,1))&gt;47),(CODE(MID(H32,2,1))&lt;58))),AND((CODE(MID(H32,3,1))&gt;47),(CODE(MID(H32,3,1))&lt;58)),AND((CODE(MID(H32,4,1))&gt;47),(CODE(MID(H32,4,1))&lt;58)))),AND(AND((CODE(MID(H32,5,1))&gt;47),(CODE(MID(H32,5,1))&lt;58)),AND(AND((CODE(MID(H32,6,1))&gt;47),(CODE(MID(H32,6,1))&lt;58)),(AND(AND((CODE(MID(H32,7,1))&gt;47),(CODE(MID(H32,7,1))&lt;58)),AND((CODE(MID(H32,8,1))&gt;47),(CODE(MID(H32,8,1))&lt;58)))))))</f>
        <v>0</v>
      </c>
      <c r="J132" s="8" t="b">
        <f aca="false">AND(AND(AND(AND(AND(LEN(J32)=8,AND((CODE(MID(J32,1,1))&gt;47),(CODE(MID(J32,1,1))&lt;58))),AND((CODE(MID(J32,2,1))&gt;47),(CODE(MID(J32,2,1))&lt;58))),AND((CODE(MID(J32,3,1))&gt;47),(CODE(MID(J32,3,1))&lt;58)),AND((CODE(MID(J32,4,1))&gt;47),(CODE(MID(J32,4,1))&lt;58)))),AND(AND((CODE(MID(J32,5,1))&gt;47),(CODE(MID(J32,5,1))&lt;58)),AND(AND((CODE(MID(J32,6,1))&gt;47),(CODE(MID(J32,6,1))&lt;58)),(AND(AND((CODE(MID(J32,7,1))&gt;47),(CODE(MID(J32,7,1))&lt;58)),AND((CODE(MID(J32,8,1))&gt;47),(CODE(MID(J32,8,1))&lt;58)))))))</f>
        <v>0</v>
      </c>
      <c r="K132" s="8" t="b">
        <f aca="false">AND(AND(AND(AND(AND(LEN(K32)=8,AND((CODE(MID(K32,1,1))&gt;47),(CODE(MID(K32,1,1))&lt;58))),AND((CODE(MID(K32,2,1))&gt;47),(CODE(MID(K32,2,1))&lt;58))),AND((CODE(MID(K32,3,1))&gt;47),(CODE(MID(K32,3,1))&lt;58)),AND((CODE(MID(K32,4,1))&gt;47),(CODE(MID(K32,4,1))&lt;58)))),AND(AND((CODE(MID(K32,5,1))&gt;47),(CODE(MID(K32,5,1))&lt;58)),AND(AND((CODE(MID(K32,6,1))&gt;47),(CODE(MID(K32,6,1))&lt;58)),(AND(AND((CODE(MID(K32,7,1))&gt;47),(CODE(MID(K32,7,1))&lt;58)),AND((CODE(MID(K32,8,1))&gt;47),(CODE(MID(K32,8,1))&lt;58)))))))</f>
        <v>0</v>
      </c>
    </row>
    <row r="133" customFormat="false" ht="12.75" hidden="true" customHeight="false" outlineLevel="0" collapsed="false">
      <c r="A133" s="8" t="b">
        <f aca="false">AND(AND(AND(AND(AND(LEN(A33)=9,AND((CODE(MID(A33,1,1))&gt;47),(CODE(MID(A33,1,1))&lt;58))),AND((CODE(MID(A33,2,1))&gt;47),(CODE(MID(A33,2,1))&lt;58))),AND((CODE(MID(A33,3,1))&gt;47),(CODE(MID(A33,3,1))&lt;58)),AND((CODE(MID(A33,4,1))&gt;47),(CODE(MID(A33,4,1))&lt;58)))),AND(AND((CODE(MID(A33,5,1))&gt;47),(CODE(MID(A33,5,1))&lt;58)),AND(AND((CODE(MID(A33,6,1))&gt;47),(CODE(MID(A33,6,1))&lt;58)),(AND(AND((CODE(MID(A33,7,1))&gt;47),(CODE(MID(A33,7,1))&lt;58)),AND(AND((CODE(MID(A33,8,1))&gt;47),(CODE(MID(A33,8,1))&lt;58)),(AND((CODE(MID(A33,9,1))&gt;47),(CODE(MID(A33,9,1))&lt;58)))))))))</f>
        <v>0</v>
      </c>
      <c r="C133" s="8" t="b">
        <f aca="false">AND(AND(AND(AND(AND(LEN(C33)=8,AND((CODE(MID(C33,1,1))&gt;47),(CODE(MID(C33,1,1))&lt;58))),AND((CODE(MID(C33,2,1))&gt;47),(CODE(MID(C33,2,1))&lt;58))),AND((CODE(MID(C33,3,1))&gt;47),(CODE(MID(C33,3,1))&lt;58)),AND((CODE(MID(C33,4,1))&gt;47),(CODE(MID(C33,4,1))&lt;58)))),AND(AND((CODE(MID(C33,5,1))&gt;47),(CODE(MID(C33,5,1))&lt;58)),AND(AND((CODE(MID(C33,6,1))&gt;47),(CODE(MID(C33,6,1))&lt;58)),(AND(AND((CODE(MID(C33,7,1))&gt;47),(CODE(MID(C33,7,1))&lt;58)),AND((CODE(MID(C33,8,1))&gt;47),(CODE(MID(C33,8,1))&lt;58)))))))</f>
        <v>0</v>
      </c>
      <c r="E133" s="8" t="b">
        <f aca="false">AND(AND(AND(AND(AND(LEN(E33)=8,AND((CODE(MID(E33,1,1))&gt;47),(CODE(MID(E33,1,1))&lt;58))),AND((CODE(MID(E33,2,1))&gt;47),(CODE(MID(E33,2,1))&lt;58))),AND((CODE(MID(E33,3,1))&gt;47),(CODE(MID(E33,3,1))&lt;58)),AND((CODE(MID(E33,4,1))&gt;47),(CODE(MID(E33,4,1))&lt;58)))),AND(AND((CODE(MID(E33,5,1))&gt;47),(CODE(MID(E33,5,1))&lt;58)),AND(AND((CODE(MID(E33,6,1))&gt;47),(CODE(MID(E33,6,1))&lt;58)),(AND(AND((CODE(MID(E33,7,1))&gt;47),(CODE(MID(E33,7,1))&lt;58)),AND((CODE(MID(E33,8,1))&gt;47),(CODE(MID(E33,8,1))&lt;58)))))))</f>
        <v>0</v>
      </c>
      <c r="H133" s="8" t="b">
        <f aca="false">AND(AND(AND(AND(AND(LEN(H33)=8,AND((CODE(MID(H33,1,1))&gt;47),(CODE(MID(H33,1,1))&lt;58))),AND((CODE(MID(H33,2,1))&gt;47),(CODE(MID(H33,2,1))&lt;58))),AND((CODE(MID(H33,3,1))&gt;47),(CODE(MID(H33,3,1))&lt;58)),AND((CODE(MID(H33,4,1))&gt;47),(CODE(MID(H33,4,1))&lt;58)))),AND(AND((CODE(MID(H33,5,1))&gt;47),(CODE(MID(H33,5,1))&lt;58)),AND(AND((CODE(MID(H33,6,1))&gt;47),(CODE(MID(H33,6,1))&lt;58)),(AND(AND((CODE(MID(H33,7,1))&gt;47),(CODE(MID(H33,7,1))&lt;58)),AND((CODE(MID(H33,8,1))&gt;47),(CODE(MID(H33,8,1))&lt;58)))))))</f>
        <v>0</v>
      </c>
      <c r="J133" s="8" t="b">
        <f aca="false">AND(AND(AND(AND(AND(LEN(J33)=8,AND((CODE(MID(J33,1,1))&gt;47),(CODE(MID(J33,1,1))&lt;58))),AND((CODE(MID(J33,2,1))&gt;47),(CODE(MID(J33,2,1))&lt;58))),AND((CODE(MID(J33,3,1))&gt;47),(CODE(MID(J33,3,1))&lt;58)),AND((CODE(MID(J33,4,1))&gt;47),(CODE(MID(J33,4,1))&lt;58)))),AND(AND((CODE(MID(J33,5,1))&gt;47),(CODE(MID(J33,5,1))&lt;58)),AND(AND((CODE(MID(J33,6,1))&gt;47),(CODE(MID(J33,6,1))&lt;58)),(AND(AND((CODE(MID(J33,7,1))&gt;47),(CODE(MID(J33,7,1))&lt;58)),AND((CODE(MID(J33,8,1))&gt;47),(CODE(MID(J33,8,1))&lt;58)))))))</f>
        <v>0</v>
      </c>
      <c r="K133" s="8" t="b">
        <f aca="false">AND(AND(AND(AND(AND(LEN(K33)=8,AND((CODE(MID(K33,1,1))&gt;47),(CODE(MID(K33,1,1))&lt;58))),AND((CODE(MID(K33,2,1))&gt;47),(CODE(MID(K33,2,1))&lt;58))),AND((CODE(MID(K33,3,1))&gt;47),(CODE(MID(K33,3,1))&lt;58)),AND((CODE(MID(K33,4,1))&gt;47),(CODE(MID(K33,4,1))&lt;58)))),AND(AND((CODE(MID(K33,5,1))&gt;47),(CODE(MID(K33,5,1))&lt;58)),AND(AND((CODE(MID(K33,6,1))&gt;47),(CODE(MID(K33,6,1))&lt;58)),(AND(AND((CODE(MID(K33,7,1))&gt;47),(CODE(MID(K33,7,1))&lt;58)),AND((CODE(MID(K33,8,1))&gt;47),(CODE(MID(K33,8,1))&lt;58)))))))</f>
        <v>0</v>
      </c>
    </row>
    <row r="134" customFormat="false" ht="12.75" hidden="true" customHeight="false" outlineLevel="0" collapsed="false">
      <c r="A134" s="8" t="b">
        <f aca="false">AND(AND(AND(AND(AND(LEN(A34)=9,AND((CODE(MID(A34,1,1))&gt;47),(CODE(MID(A34,1,1))&lt;58))),AND((CODE(MID(A34,2,1))&gt;47),(CODE(MID(A34,2,1))&lt;58))),AND((CODE(MID(A34,3,1))&gt;47),(CODE(MID(A34,3,1))&lt;58)),AND((CODE(MID(A34,4,1))&gt;47),(CODE(MID(A34,4,1))&lt;58)))),AND(AND((CODE(MID(A34,5,1))&gt;47),(CODE(MID(A34,5,1))&lt;58)),AND(AND((CODE(MID(A34,6,1))&gt;47),(CODE(MID(A34,6,1))&lt;58)),(AND(AND((CODE(MID(A34,7,1))&gt;47),(CODE(MID(A34,7,1))&lt;58)),AND(AND((CODE(MID(A34,8,1))&gt;47),(CODE(MID(A34,8,1))&lt;58)),(AND((CODE(MID(A34,9,1))&gt;47),(CODE(MID(A34,9,1))&lt;58)))))))))</f>
        <v>0</v>
      </c>
      <c r="C134" s="8" t="b">
        <f aca="false">AND(AND(AND(AND(AND(LEN(C34)=8,AND((CODE(MID(C34,1,1))&gt;47),(CODE(MID(C34,1,1))&lt;58))),AND((CODE(MID(C34,2,1))&gt;47),(CODE(MID(C34,2,1))&lt;58))),AND((CODE(MID(C34,3,1))&gt;47),(CODE(MID(C34,3,1))&lt;58)),AND((CODE(MID(C34,4,1))&gt;47),(CODE(MID(C34,4,1))&lt;58)))),AND(AND((CODE(MID(C34,5,1))&gt;47),(CODE(MID(C34,5,1))&lt;58)),AND(AND((CODE(MID(C34,6,1))&gt;47),(CODE(MID(C34,6,1))&lt;58)),(AND(AND((CODE(MID(C34,7,1))&gt;47),(CODE(MID(C34,7,1))&lt;58)),AND((CODE(MID(C34,8,1))&gt;47),(CODE(MID(C34,8,1))&lt;58)))))))</f>
        <v>0</v>
      </c>
      <c r="E134" s="8" t="b">
        <f aca="false">AND(AND(AND(AND(AND(LEN(E34)=8,AND((CODE(MID(E34,1,1))&gt;47),(CODE(MID(E34,1,1))&lt;58))),AND((CODE(MID(E34,2,1))&gt;47),(CODE(MID(E34,2,1))&lt;58))),AND((CODE(MID(E34,3,1))&gt;47),(CODE(MID(E34,3,1))&lt;58)),AND((CODE(MID(E34,4,1))&gt;47),(CODE(MID(E34,4,1))&lt;58)))),AND(AND((CODE(MID(E34,5,1))&gt;47),(CODE(MID(E34,5,1))&lt;58)),AND(AND((CODE(MID(E34,6,1))&gt;47),(CODE(MID(E34,6,1))&lt;58)),(AND(AND((CODE(MID(E34,7,1))&gt;47),(CODE(MID(E34,7,1))&lt;58)),AND((CODE(MID(E34,8,1))&gt;47),(CODE(MID(E34,8,1))&lt;58)))))))</f>
        <v>0</v>
      </c>
      <c r="H134" s="8" t="b">
        <f aca="false">AND(AND(AND(AND(AND(LEN(H34)=8,AND((CODE(MID(H34,1,1))&gt;47),(CODE(MID(H34,1,1))&lt;58))),AND((CODE(MID(H34,2,1))&gt;47),(CODE(MID(H34,2,1))&lt;58))),AND((CODE(MID(H34,3,1))&gt;47),(CODE(MID(H34,3,1))&lt;58)),AND((CODE(MID(H34,4,1))&gt;47),(CODE(MID(H34,4,1))&lt;58)))),AND(AND((CODE(MID(H34,5,1))&gt;47),(CODE(MID(H34,5,1))&lt;58)),AND(AND((CODE(MID(H34,6,1))&gt;47),(CODE(MID(H34,6,1))&lt;58)),(AND(AND((CODE(MID(H34,7,1))&gt;47),(CODE(MID(H34,7,1))&lt;58)),AND((CODE(MID(H34,8,1))&gt;47),(CODE(MID(H34,8,1))&lt;58)))))))</f>
        <v>0</v>
      </c>
      <c r="J134" s="8" t="b">
        <f aca="false">AND(AND(AND(AND(AND(LEN(J34)=8,AND((CODE(MID(J34,1,1))&gt;47),(CODE(MID(J34,1,1))&lt;58))),AND((CODE(MID(J34,2,1))&gt;47),(CODE(MID(J34,2,1))&lt;58))),AND((CODE(MID(J34,3,1))&gt;47),(CODE(MID(J34,3,1))&lt;58)),AND((CODE(MID(J34,4,1))&gt;47),(CODE(MID(J34,4,1))&lt;58)))),AND(AND((CODE(MID(J34,5,1))&gt;47),(CODE(MID(J34,5,1))&lt;58)),AND(AND((CODE(MID(J34,6,1))&gt;47),(CODE(MID(J34,6,1))&lt;58)),(AND(AND((CODE(MID(J34,7,1))&gt;47),(CODE(MID(J34,7,1))&lt;58)),AND((CODE(MID(J34,8,1))&gt;47),(CODE(MID(J34,8,1))&lt;58)))))))</f>
        <v>0</v>
      </c>
      <c r="K134" s="8" t="b">
        <f aca="false">AND(AND(AND(AND(AND(LEN(K34)=8,AND((CODE(MID(K34,1,1))&gt;47),(CODE(MID(K34,1,1))&lt;58))),AND((CODE(MID(K34,2,1))&gt;47),(CODE(MID(K34,2,1))&lt;58))),AND((CODE(MID(K34,3,1))&gt;47),(CODE(MID(K34,3,1))&lt;58)),AND((CODE(MID(K34,4,1))&gt;47),(CODE(MID(K34,4,1))&lt;58)))),AND(AND((CODE(MID(K34,5,1))&gt;47),(CODE(MID(K34,5,1))&lt;58)),AND(AND((CODE(MID(K34,6,1))&gt;47),(CODE(MID(K34,6,1))&lt;58)),(AND(AND((CODE(MID(K34,7,1))&gt;47),(CODE(MID(K34,7,1))&lt;58)),AND((CODE(MID(K34,8,1))&gt;47),(CODE(MID(K34,8,1))&lt;58)))))))</f>
        <v>0</v>
      </c>
    </row>
    <row r="135" customFormat="false" ht="12.75" hidden="true" customHeight="false" outlineLevel="0" collapsed="false">
      <c r="A135" s="8" t="b">
        <f aca="false">AND(AND(AND(AND(AND(LEN(A35)=9,AND((CODE(MID(A35,1,1))&gt;47),(CODE(MID(A35,1,1))&lt;58))),AND((CODE(MID(A35,2,1))&gt;47),(CODE(MID(A35,2,1))&lt;58))),AND((CODE(MID(A35,3,1))&gt;47),(CODE(MID(A35,3,1))&lt;58)),AND((CODE(MID(A35,4,1))&gt;47),(CODE(MID(A35,4,1))&lt;58)))),AND(AND((CODE(MID(A35,5,1))&gt;47),(CODE(MID(A35,5,1))&lt;58)),AND(AND((CODE(MID(A35,6,1))&gt;47),(CODE(MID(A35,6,1))&lt;58)),(AND(AND((CODE(MID(A35,7,1))&gt;47),(CODE(MID(A35,7,1))&lt;58)),AND(AND((CODE(MID(A35,8,1))&gt;47),(CODE(MID(A35,8,1))&lt;58)),(AND((CODE(MID(A35,9,1))&gt;47),(CODE(MID(A35,9,1))&lt;58)))))))))</f>
        <v>0</v>
      </c>
      <c r="C135" s="8" t="b">
        <f aca="false">AND(AND(AND(AND(AND(LEN(C35)=8,AND((CODE(MID(C35,1,1))&gt;47),(CODE(MID(C35,1,1))&lt;58))),AND((CODE(MID(C35,2,1))&gt;47),(CODE(MID(C35,2,1))&lt;58))),AND((CODE(MID(C35,3,1))&gt;47),(CODE(MID(C35,3,1))&lt;58)),AND((CODE(MID(C35,4,1))&gt;47),(CODE(MID(C35,4,1))&lt;58)))),AND(AND((CODE(MID(C35,5,1))&gt;47),(CODE(MID(C35,5,1))&lt;58)),AND(AND((CODE(MID(C35,6,1))&gt;47),(CODE(MID(C35,6,1))&lt;58)),(AND(AND((CODE(MID(C35,7,1))&gt;47),(CODE(MID(C35,7,1))&lt;58)),AND((CODE(MID(C35,8,1))&gt;47),(CODE(MID(C35,8,1))&lt;58)))))))</f>
        <v>0</v>
      </c>
      <c r="E135" s="8" t="b">
        <f aca="false">AND(AND(AND(AND(AND(LEN(E35)=8,AND((CODE(MID(E35,1,1))&gt;47),(CODE(MID(E35,1,1))&lt;58))),AND((CODE(MID(E35,2,1))&gt;47),(CODE(MID(E35,2,1))&lt;58))),AND((CODE(MID(E35,3,1))&gt;47),(CODE(MID(E35,3,1))&lt;58)),AND((CODE(MID(E35,4,1))&gt;47),(CODE(MID(E35,4,1))&lt;58)))),AND(AND((CODE(MID(E35,5,1))&gt;47),(CODE(MID(E35,5,1))&lt;58)),AND(AND((CODE(MID(E35,6,1))&gt;47),(CODE(MID(E35,6,1))&lt;58)),(AND(AND((CODE(MID(E35,7,1))&gt;47),(CODE(MID(E35,7,1))&lt;58)),AND((CODE(MID(E35,8,1))&gt;47),(CODE(MID(E35,8,1))&lt;58)))))))</f>
        <v>0</v>
      </c>
      <c r="H135" s="8" t="b">
        <f aca="false">AND(AND(AND(AND(AND(LEN(H35)=8,AND((CODE(MID(H35,1,1))&gt;47),(CODE(MID(H35,1,1))&lt;58))),AND((CODE(MID(H35,2,1))&gt;47),(CODE(MID(H35,2,1))&lt;58))),AND((CODE(MID(H35,3,1))&gt;47),(CODE(MID(H35,3,1))&lt;58)),AND((CODE(MID(H35,4,1))&gt;47),(CODE(MID(H35,4,1))&lt;58)))),AND(AND((CODE(MID(H35,5,1))&gt;47),(CODE(MID(H35,5,1))&lt;58)),AND(AND((CODE(MID(H35,6,1))&gt;47),(CODE(MID(H35,6,1))&lt;58)),(AND(AND((CODE(MID(H35,7,1))&gt;47),(CODE(MID(H35,7,1))&lt;58)),AND((CODE(MID(H35,8,1))&gt;47),(CODE(MID(H35,8,1))&lt;58)))))))</f>
        <v>0</v>
      </c>
      <c r="J135" s="8" t="b">
        <f aca="false">AND(AND(AND(AND(AND(LEN(J35)=8,AND((CODE(MID(J35,1,1))&gt;47),(CODE(MID(J35,1,1))&lt;58))),AND((CODE(MID(J35,2,1))&gt;47),(CODE(MID(J35,2,1))&lt;58))),AND((CODE(MID(J35,3,1))&gt;47),(CODE(MID(J35,3,1))&lt;58)),AND((CODE(MID(J35,4,1))&gt;47),(CODE(MID(J35,4,1))&lt;58)))),AND(AND((CODE(MID(J35,5,1))&gt;47),(CODE(MID(J35,5,1))&lt;58)),AND(AND((CODE(MID(J35,6,1))&gt;47),(CODE(MID(J35,6,1))&lt;58)),(AND(AND((CODE(MID(J35,7,1))&gt;47),(CODE(MID(J35,7,1))&lt;58)),AND((CODE(MID(J35,8,1))&gt;47),(CODE(MID(J35,8,1))&lt;58)))))))</f>
        <v>0</v>
      </c>
      <c r="K135" s="8" t="b">
        <f aca="false">AND(AND(AND(AND(AND(LEN(K35)=8,AND((CODE(MID(K35,1,1))&gt;47),(CODE(MID(K35,1,1))&lt;58))),AND((CODE(MID(K35,2,1))&gt;47),(CODE(MID(K35,2,1))&lt;58))),AND((CODE(MID(K35,3,1))&gt;47),(CODE(MID(K35,3,1))&lt;58)),AND((CODE(MID(K35,4,1))&gt;47),(CODE(MID(K35,4,1))&lt;58)))),AND(AND((CODE(MID(K35,5,1))&gt;47),(CODE(MID(K35,5,1))&lt;58)),AND(AND((CODE(MID(K35,6,1))&gt;47),(CODE(MID(K35,6,1))&lt;58)),(AND(AND((CODE(MID(K35,7,1))&gt;47),(CODE(MID(K35,7,1))&lt;58)),AND((CODE(MID(K35,8,1))&gt;47),(CODE(MID(K35,8,1))&lt;58)))))))</f>
        <v>0</v>
      </c>
    </row>
    <row r="136" customFormat="false" ht="12.75" hidden="true" customHeight="false" outlineLevel="0" collapsed="false">
      <c r="A136" s="8" t="b">
        <f aca="false">AND(AND(AND(AND(AND(LEN(A36)=9,AND((CODE(MID(A36,1,1))&gt;47),(CODE(MID(A36,1,1))&lt;58))),AND((CODE(MID(A36,2,1))&gt;47),(CODE(MID(A36,2,1))&lt;58))),AND((CODE(MID(A36,3,1))&gt;47),(CODE(MID(A36,3,1))&lt;58)),AND((CODE(MID(A36,4,1))&gt;47),(CODE(MID(A36,4,1))&lt;58)))),AND(AND((CODE(MID(A36,5,1))&gt;47),(CODE(MID(A36,5,1))&lt;58)),AND(AND((CODE(MID(A36,6,1))&gt;47),(CODE(MID(A36,6,1))&lt;58)),(AND(AND((CODE(MID(A36,7,1))&gt;47),(CODE(MID(A36,7,1))&lt;58)),AND(AND((CODE(MID(A36,8,1))&gt;47),(CODE(MID(A36,8,1))&lt;58)),(AND((CODE(MID(A36,9,1))&gt;47),(CODE(MID(A36,9,1))&lt;58)))))))))</f>
        <v>0</v>
      </c>
      <c r="C136" s="8" t="b">
        <f aca="false">AND(AND(AND(AND(AND(LEN(C36)=8,AND((CODE(MID(C36,1,1))&gt;47),(CODE(MID(C36,1,1))&lt;58))),AND((CODE(MID(C36,2,1))&gt;47),(CODE(MID(C36,2,1))&lt;58))),AND((CODE(MID(C36,3,1))&gt;47),(CODE(MID(C36,3,1))&lt;58)),AND((CODE(MID(C36,4,1))&gt;47),(CODE(MID(C36,4,1))&lt;58)))),AND(AND((CODE(MID(C36,5,1))&gt;47),(CODE(MID(C36,5,1))&lt;58)),AND(AND((CODE(MID(C36,6,1))&gt;47),(CODE(MID(C36,6,1))&lt;58)),(AND(AND((CODE(MID(C36,7,1))&gt;47),(CODE(MID(C36,7,1))&lt;58)),AND((CODE(MID(C36,8,1))&gt;47),(CODE(MID(C36,8,1))&lt;58)))))))</f>
        <v>0</v>
      </c>
      <c r="E136" s="8" t="b">
        <f aca="false">AND(AND(AND(AND(AND(LEN(E36)=8,AND((CODE(MID(E36,1,1))&gt;47),(CODE(MID(E36,1,1))&lt;58))),AND((CODE(MID(E36,2,1))&gt;47),(CODE(MID(E36,2,1))&lt;58))),AND((CODE(MID(E36,3,1))&gt;47),(CODE(MID(E36,3,1))&lt;58)),AND((CODE(MID(E36,4,1))&gt;47),(CODE(MID(E36,4,1))&lt;58)))),AND(AND((CODE(MID(E36,5,1))&gt;47),(CODE(MID(E36,5,1))&lt;58)),AND(AND((CODE(MID(E36,6,1))&gt;47),(CODE(MID(E36,6,1))&lt;58)),(AND(AND((CODE(MID(E36,7,1))&gt;47),(CODE(MID(E36,7,1))&lt;58)),AND((CODE(MID(E36,8,1))&gt;47),(CODE(MID(E36,8,1))&lt;58)))))))</f>
        <v>0</v>
      </c>
      <c r="H136" s="8" t="b">
        <f aca="false">AND(AND(AND(AND(AND(LEN(H36)=8,AND((CODE(MID(H36,1,1))&gt;47),(CODE(MID(H36,1,1))&lt;58))),AND((CODE(MID(H36,2,1))&gt;47),(CODE(MID(H36,2,1))&lt;58))),AND((CODE(MID(H36,3,1))&gt;47),(CODE(MID(H36,3,1))&lt;58)),AND((CODE(MID(H36,4,1))&gt;47),(CODE(MID(H36,4,1))&lt;58)))),AND(AND((CODE(MID(H36,5,1))&gt;47),(CODE(MID(H36,5,1))&lt;58)),AND(AND((CODE(MID(H36,6,1))&gt;47),(CODE(MID(H36,6,1))&lt;58)),(AND(AND((CODE(MID(H36,7,1))&gt;47),(CODE(MID(H36,7,1))&lt;58)),AND((CODE(MID(H36,8,1))&gt;47),(CODE(MID(H36,8,1))&lt;58)))))))</f>
        <v>0</v>
      </c>
      <c r="J136" s="8" t="b">
        <f aca="false">AND(AND(AND(AND(AND(LEN(J36)=8,AND((CODE(MID(J36,1,1))&gt;47),(CODE(MID(J36,1,1))&lt;58))),AND((CODE(MID(J36,2,1))&gt;47),(CODE(MID(J36,2,1))&lt;58))),AND((CODE(MID(J36,3,1))&gt;47),(CODE(MID(J36,3,1))&lt;58)),AND((CODE(MID(J36,4,1))&gt;47),(CODE(MID(J36,4,1))&lt;58)))),AND(AND((CODE(MID(J36,5,1))&gt;47),(CODE(MID(J36,5,1))&lt;58)),AND(AND((CODE(MID(J36,6,1))&gt;47),(CODE(MID(J36,6,1))&lt;58)),(AND(AND((CODE(MID(J36,7,1))&gt;47),(CODE(MID(J36,7,1))&lt;58)),AND((CODE(MID(J36,8,1))&gt;47),(CODE(MID(J36,8,1))&lt;58)))))))</f>
        <v>0</v>
      </c>
      <c r="K136" s="8" t="b">
        <f aca="false">AND(AND(AND(AND(AND(LEN(K36)=8,AND((CODE(MID(K36,1,1))&gt;47),(CODE(MID(K36,1,1))&lt;58))),AND((CODE(MID(K36,2,1))&gt;47),(CODE(MID(K36,2,1))&lt;58))),AND((CODE(MID(K36,3,1))&gt;47),(CODE(MID(K36,3,1))&lt;58)),AND((CODE(MID(K36,4,1))&gt;47),(CODE(MID(K36,4,1))&lt;58)))),AND(AND((CODE(MID(K36,5,1))&gt;47),(CODE(MID(K36,5,1))&lt;58)),AND(AND((CODE(MID(K36,6,1))&gt;47),(CODE(MID(K36,6,1))&lt;58)),(AND(AND((CODE(MID(K36,7,1))&gt;47),(CODE(MID(K36,7,1))&lt;58)),AND((CODE(MID(K36,8,1))&gt;47),(CODE(MID(K36,8,1))&lt;58)))))))</f>
        <v>0</v>
      </c>
    </row>
    <row r="137" customFormat="false" ht="12.75" hidden="true" customHeight="false" outlineLevel="0" collapsed="false">
      <c r="A137" s="8" t="b">
        <f aca="false">AND(AND(AND(AND(AND(LEN(A37)=9,AND((CODE(MID(A37,1,1))&gt;47),(CODE(MID(A37,1,1))&lt;58))),AND((CODE(MID(A37,2,1))&gt;47),(CODE(MID(A37,2,1))&lt;58))),AND((CODE(MID(A37,3,1))&gt;47),(CODE(MID(A37,3,1))&lt;58)),AND((CODE(MID(A37,4,1))&gt;47),(CODE(MID(A37,4,1))&lt;58)))),AND(AND((CODE(MID(A37,5,1))&gt;47),(CODE(MID(A37,5,1))&lt;58)),AND(AND((CODE(MID(A37,6,1))&gt;47),(CODE(MID(A37,6,1))&lt;58)),(AND(AND((CODE(MID(A37,7,1))&gt;47),(CODE(MID(A37,7,1))&lt;58)),AND(AND((CODE(MID(A37,8,1))&gt;47),(CODE(MID(A37,8,1))&lt;58)),(AND((CODE(MID(A37,9,1))&gt;47),(CODE(MID(A37,9,1))&lt;58)))))))))</f>
        <v>0</v>
      </c>
      <c r="C137" s="8" t="b">
        <f aca="false">AND(AND(AND(AND(AND(LEN(C37)=8,AND((CODE(MID(C37,1,1))&gt;47),(CODE(MID(C37,1,1))&lt;58))),AND((CODE(MID(C37,2,1))&gt;47),(CODE(MID(C37,2,1))&lt;58))),AND((CODE(MID(C37,3,1))&gt;47),(CODE(MID(C37,3,1))&lt;58)),AND((CODE(MID(C37,4,1))&gt;47),(CODE(MID(C37,4,1))&lt;58)))),AND(AND((CODE(MID(C37,5,1))&gt;47),(CODE(MID(C37,5,1))&lt;58)),AND(AND((CODE(MID(C37,6,1))&gt;47),(CODE(MID(C37,6,1))&lt;58)),(AND(AND((CODE(MID(C37,7,1))&gt;47),(CODE(MID(C37,7,1))&lt;58)),AND((CODE(MID(C37,8,1))&gt;47),(CODE(MID(C37,8,1))&lt;58)))))))</f>
        <v>0</v>
      </c>
      <c r="E137" s="8" t="b">
        <f aca="false">AND(AND(AND(AND(AND(LEN(E37)=8,AND((CODE(MID(E37,1,1))&gt;47),(CODE(MID(E37,1,1))&lt;58))),AND((CODE(MID(E37,2,1))&gt;47),(CODE(MID(E37,2,1))&lt;58))),AND((CODE(MID(E37,3,1))&gt;47),(CODE(MID(E37,3,1))&lt;58)),AND((CODE(MID(E37,4,1))&gt;47),(CODE(MID(E37,4,1))&lt;58)))),AND(AND((CODE(MID(E37,5,1))&gt;47),(CODE(MID(E37,5,1))&lt;58)),AND(AND((CODE(MID(E37,6,1))&gt;47),(CODE(MID(E37,6,1))&lt;58)),(AND(AND((CODE(MID(E37,7,1))&gt;47),(CODE(MID(E37,7,1))&lt;58)),AND((CODE(MID(E37,8,1))&gt;47),(CODE(MID(E37,8,1))&lt;58)))))))</f>
        <v>0</v>
      </c>
      <c r="H137" s="8" t="b">
        <f aca="false">AND(AND(AND(AND(AND(LEN(H37)=8,AND((CODE(MID(H37,1,1))&gt;47),(CODE(MID(H37,1,1))&lt;58))),AND((CODE(MID(H37,2,1))&gt;47),(CODE(MID(H37,2,1))&lt;58))),AND((CODE(MID(H37,3,1))&gt;47),(CODE(MID(H37,3,1))&lt;58)),AND((CODE(MID(H37,4,1))&gt;47),(CODE(MID(H37,4,1))&lt;58)))),AND(AND((CODE(MID(H37,5,1))&gt;47),(CODE(MID(H37,5,1))&lt;58)),AND(AND((CODE(MID(H37,6,1))&gt;47),(CODE(MID(H37,6,1))&lt;58)),(AND(AND((CODE(MID(H37,7,1))&gt;47),(CODE(MID(H37,7,1))&lt;58)),AND((CODE(MID(H37,8,1))&gt;47),(CODE(MID(H37,8,1))&lt;58)))))))</f>
        <v>0</v>
      </c>
      <c r="J137" s="8" t="b">
        <f aca="false">AND(AND(AND(AND(AND(LEN(J37)=8,AND((CODE(MID(J37,1,1))&gt;47),(CODE(MID(J37,1,1))&lt;58))),AND((CODE(MID(J37,2,1))&gt;47),(CODE(MID(J37,2,1))&lt;58))),AND((CODE(MID(J37,3,1))&gt;47),(CODE(MID(J37,3,1))&lt;58)),AND((CODE(MID(J37,4,1))&gt;47),(CODE(MID(J37,4,1))&lt;58)))),AND(AND((CODE(MID(J37,5,1))&gt;47),(CODE(MID(J37,5,1))&lt;58)),AND(AND((CODE(MID(J37,6,1))&gt;47),(CODE(MID(J37,6,1))&lt;58)),(AND(AND((CODE(MID(J37,7,1))&gt;47),(CODE(MID(J37,7,1))&lt;58)),AND((CODE(MID(J37,8,1))&gt;47),(CODE(MID(J37,8,1))&lt;58)))))))</f>
        <v>0</v>
      </c>
      <c r="K137" s="8" t="b">
        <f aca="false">AND(AND(AND(AND(AND(LEN(K37)=8,AND((CODE(MID(K37,1,1))&gt;47),(CODE(MID(K37,1,1))&lt;58))),AND((CODE(MID(K37,2,1))&gt;47),(CODE(MID(K37,2,1))&lt;58))),AND((CODE(MID(K37,3,1))&gt;47),(CODE(MID(K37,3,1))&lt;58)),AND((CODE(MID(K37,4,1))&gt;47),(CODE(MID(K37,4,1))&lt;58)))),AND(AND((CODE(MID(K37,5,1))&gt;47),(CODE(MID(K37,5,1))&lt;58)),AND(AND((CODE(MID(K37,6,1))&gt;47),(CODE(MID(K37,6,1))&lt;58)),(AND(AND((CODE(MID(K37,7,1))&gt;47),(CODE(MID(K37,7,1))&lt;58)),AND((CODE(MID(K37,8,1))&gt;47),(CODE(MID(K37,8,1))&lt;58)))))))</f>
        <v>0</v>
      </c>
    </row>
    <row r="138" customFormat="false" ht="12.75" hidden="true" customHeight="false" outlineLevel="0" collapsed="false">
      <c r="A138" s="8" t="b">
        <f aca="false">AND(AND(AND(AND(AND(LEN(A38)=9,AND((CODE(MID(A38,1,1))&gt;47),(CODE(MID(A38,1,1))&lt;58))),AND((CODE(MID(A38,2,1))&gt;47),(CODE(MID(A38,2,1))&lt;58))),AND((CODE(MID(A38,3,1))&gt;47),(CODE(MID(A38,3,1))&lt;58)),AND((CODE(MID(A38,4,1))&gt;47),(CODE(MID(A38,4,1))&lt;58)))),AND(AND((CODE(MID(A38,5,1))&gt;47),(CODE(MID(A38,5,1))&lt;58)),AND(AND((CODE(MID(A38,6,1))&gt;47),(CODE(MID(A38,6,1))&lt;58)),(AND(AND((CODE(MID(A38,7,1))&gt;47),(CODE(MID(A38,7,1))&lt;58)),AND(AND((CODE(MID(A38,8,1))&gt;47),(CODE(MID(A38,8,1))&lt;58)),(AND((CODE(MID(A38,9,1))&gt;47),(CODE(MID(A38,9,1))&lt;58)))))))))</f>
        <v>0</v>
      </c>
      <c r="C138" s="8" t="b">
        <f aca="false">AND(AND(AND(AND(AND(LEN(C38)=8,AND((CODE(MID(C38,1,1))&gt;47),(CODE(MID(C38,1,1))&lt;58))),AND((CODE(MID(C38,2,1))&gt;47),(CODE(MID(C38,2,1))&lt;58))),AND((CODE(MID(C38,3,1))&gt;47),(CODE(MID(C38,3,1))&lt;58)),AND((CODE(MID(C38,4,1))&gt;47),(CODE(MID(C38,4,1))&lt;58)))),AND(AND((CODE(MID(C38,5,1))&gt;47),(CODE(MID(C38,5,1))&lt;58)),AND(AND((CODE(MID(C38,6,1))&gt;47),(CODE(MID(C38,6,1))&lt;58)),(AND(AND((CODE(MID(C38,7,1))&gt;47),(CODE(MID(C38,7,1))&lt;58)),AND((CODE(MID(C38,8,1))&gt;47),(CODE(MID(C38,8,1))&lt;58)))))))</f>
        <v>0</v>
      </c>
      <c r="E138" s="8" t="b">
        <f aca="false">AND(AND(AND(AND(AND(LEN(E38)=8,AND((CODE(MID(E38,1,1))&gt;47),(CODE(MID(E38,1,1))&lt;58))),AND((CODE(MID(E38,2,1))&gt;47),(CODE(MID(E38,2,1))&lt;58))),AND((CODE(MID(E38,3,1))&gt;47),(CODE(MID(E38,3,1))&lt;58)),AND((CODE(MID(E38,4,1))&gt;47),(CODE(MID(E38,4,1))&lt;58)))),AND(AND((CODE(MID(E38,5,1))&gt;47),(CODE(MID(E38,5,1))&lt;58)),AND(AND((CODE(MID(E38,6,1))&gt;47),(CODE(MID(E38,6,1))&lt;58)),(AND(AND((CODE(MID(E38,7,1))&gt;47),(CODE(MID(E38,7,1))&lt;58)),AND((CODE(MID(E38,8,1))&gt;47),(CODE(MID(E38,8,1))&lt;58)))))))</f>
        <v>0</v>
      </c>
      <c r="H138" s="8" t="b">
        <f aca="false">AND(AND(AND(AND(AND(LEN(H38)=8,AND((CODE(MID(H38,1,1))&gt;47),(CODE(MID(H38,1,1))&lt;58))),AND((CODE(MID(H38,2,1))&gt;47),(CODE(MID(H38,2,1))&lt;58))),AND((CODE(MID(H38,3,1))&gt;47),(CODE(MID(H38,3,1))&lt;58)),AND((CODE(MID(H38,4,1))&gt;47),(CODE(MID(H38,4,1))&lt;58)))),AND(AND((CODE(MID(H38,5,1))&gt;47),(CODE(MID(H38,5,1))&lt;58)),AND(AND((CODE(MID(H38,6,1))&gt;47),(CODE(MID(H38,6,1))&lt;58)),(AND(AND((CODE(MID(H38,7,1))&gt;47),(CODE(MID(H38,7,1))&lt;58)),AND((CODE(MID(H38,8,1))&gt;47),(CODE(MID(H38,8,1))&lt;58)))))))</f>
        <v>0</v>
      </c>
      <c r="J138" s="8" t="b">
        <f aca="false">AND(AND(AND(AND(AND(LEN(J38)=8,AND((CODE(MID(J38,1,1))&gt;47),(CODE(MID(J38,1,1))&lt;58))),AND((CODE(MID(J38,2,1))&gt;47),(CODE(MID(J38,2,1))&lt;58))),AND((CODE(MID(J38,3,1))&gt;47),(CODE(MID(J38,3,1))&lt;58)),AND((CODE(MID(J38,4,1))&gt;47),(CODE(MID(J38,4,1))&lt;58)))),AND(AND((CODE(MID(J38,5,1))&gt;47),(CODE(MID(J38,5,1))&lt;58)),AND(AND((CODE(MID(J38,6,1))&gt;47),(CODE(MID(J38,6,1))&lt;58)),(AND(AND((CODE(MID(J38,7,1))&gt;47),(CODE(MID(J38,7,1))&lt;58)),AND((CODE(MID(J38,8,1))&gt;47),(CODE(MID(J38,8,1))&lt;58)))))))</f>
        <v>0</v>
      </c>
      <c r="K138" s="8" t="b">
        <f aca="false">AND(AND(AND(AND(AND(LEN(K38)=8,AND((CODE(MID(K38,1,1))&gt;47),(CODE(MID(K38,1,1))&lt;58))),AND((CODE(MID(K38,2,1))&gt;47),(CODE(MID(K38,2,1))&lt;58))),AND((CODE(MID(K38,3,1))&gt;47),(CODE(MID(K38,3,1))&lt;58)),AND((CODE(MID(K38,4,1))&gt;47),(CODE(MID(K38,4,1))&lt;58)))),AND(AND((CODE(MID(K38,5,1))&gt;47),(CODE(MID(K38,5,1))&lt;58)),AND(AND((CODE(MID(K38,6,1))&gt;47),(CODE(MID(K38,6,1))&lt;58)),(AND(AND((CODE(MID(K38,7,1))&gt;47),(CODE(MID(K38,7,1))&lt;58)),AND((CODE(MID(K38,8,1))&gt;47),(CODE(MID(K38,8,1))&lt;58)))))))</f>
        <v>0</v>
      </c>
    </row>
    <row r="139" customFormat="false" ht="12.75" hidden="true" customHeight="false" outlineLevel="0" collapsed="false">
      <c r="A139" s="8" t="b">
        <f aca="false">AND(AND(AND(AND(AND(LEN(A39)=9,AND((CODE(MID(A39,1,1))&gt;47),(CODE(MID(A39,1,1))&lt;58))),AND((CODE(MID(A39,2,1))&gt;47),(CODE(MID(A39,2,1))&lt;58))),AND((CODE(MID(A39,3,1))&gt;47),(CODE(MID(A39,3,1))&lt;58)),AND((CODE(MID(A39,4,1))&gt;47),(CODE(MID(A39,4,1))&lt;58)))),AND(AND((CODE(MID(A39,5,1))&gt;47),(CODE(MID(A39,5,1))&lt;58)),AND(AND((CODE(MID(A39,6,1))&gt;47),(CODE(MID(A39,6,1))&lt;58)),(AND(AND((CODE(MID(A39,7,1))&gt;47),(CODE(MID(A39,7,1))&lt;58)),AND(AND((CODE(MID(A39,8,1))&gt;47),(CODE(MID(A39,8,1))&lt;58)),(AND((CODE(MID(A39,9,1))&gt;47),(CODE(MID(A39,9,1))&lt;58)))))))))</f>
        <v>0</v>
      </c>
      <c r="C139" s="8" t="b">
        <f aca="false">AND(AND(AND(AND(AND(LEN(C39)=8,AND((CODE(MID(C39,1,1))&gt;47),(CODE(MID(C39,1,1))&lt;58))),AND((CODE(MID(C39,2,1))&gt;47),(CODE(MID(C39,2,1))&lt;58))),AND((CODE(MID(C39,3,1))&gt;47),(CODE(MID(C39,3,1))&lt;58)),AND((CODE(MID(C39,4,1))&gt;47),(CODE(MID(C39,4,1))&lt;58)))),AND(AND((CODE(MID(C39,5,1))&gt;47),(CODE(MID(C39,5,1))&lt;58)),AND(AND((CODE(MID(C39,6,1))&gt;47),(CODE(MID(C39,6,1))&lt;58)),(AND(AND((CODE(MID(C39,7,1))&gt;47),(CODE(MID(C39,7,1))&lt;58)),AND((CODE(MID(C39,8,1))&gt;47),(CODE(MID(C39,8,1))&lt;58)))))))</f>
        <v>0</v>
      </c>
      <c r="E139" s="8" t="b">
        <f aca="false">AND(AND(AND(AND(AND(LEN(E39)=8,AND((CODE(MID(E39,1,1))&gt;47),(CODE(MID(E39,1,1))&lt;58))),AND((CODE(MID(E39,2,1))&gt;47),(CODE(MID(E39,2,1))&lt;58))),AND((CODE(MID(E39,3,1))&gt;47),(CODE(MID(E39,3,1))&lt;58)),AND((CODE(MID(E39,4,1))&gt;47),(CODE(MID(E39,4,1))&lt;58)))),AND(AND((CODE(MID(E39,5,1))&gt;47),(CODE(MID(E39,5,1))&lt;58)),AND(AND((CODE(MID(E39,6,1))&gt;47),(CODE(MID(E39,6,1))&lt;58)),(AND(AND((CODE(MID(E39,7,1))&gt;47),(CODE(MID(E39,7,1))&lt;58)),AND((CODE(MID(E39,8,1))&gt;47),(CODE(MID(E39,8,1))&lt;58)))))))</f>
        <v>0</v>
      </c>
      <c r="H139" s="8" t="b">
        <f aca="false">AND(AND(AND(AND(AND(LEN(H39)=8,AND((CODE(MID(H39,1,1))&gt;47),(CODE(MID(H39,1,1))&lt;58))),AND((CODE(MID(H39,2,1))&gt;47),(CODE(MID(H39,2,1))&lt;58))),AND((CODE(MID(H39,3,1))&gt;47),(CODE(MID(H39,3,1))&lt;58)),AND((CODE(MID(H39,4,1))&gt;47),(CODE(MID(H39,4,1))&lt;58)))),AND(AND((CODE(MID(H39,5,1))&gt;47),(CODE(MID(H39,5,1))&lt;58)),AND(AND((CODE(MID(H39,6,1))&gt;47),(CODE(MID(H39,6,1))&lt;58)),(AND(AND((CODE(MID(H39,7,1))&gt;47),(CODE(MID(H39,7,1))&lt;58)),AND((CODE(MID(H39,8,1))&gt;47),(CODE(MID(H39,8,1))&lt;58)))))))</f>
        <v>0</v>
      </c>
      <c r="J139" s="8" t="b">
        <f aca="false">AND(AND(AND(AND(AND(LEN(J39)=8,AND((CODE(MID(J39,1,1))&gt;47),(CODE(MID(J39,1,1))&lt;58))),AND((CODE(MID(J39,2,1))&gt;47),(CODE(MID(J39,2,1))&lt;58))),AND((CODE(MID(J39,3,1))&gt;47),(CODE(MID(J39,3,1))&lt;58)),AND((CODE(MID(J39,4,1))&gt;47),(CODE(MID(J39,4,1))&lt;58)))),AND(AND((CODE(MID(J39,5,1))&gt;47),(CODE(MID(J39,5,1))&lt;58)),AND(AND((CODE(MID(J39,6,1))&gt;47),(CODE(MID(J39,6,1))&lt;58)),(AND(AND((CODE(MID(J39,7,1))&gt;47),(CODE(MID(J39,7,1))&lt;58)),AND((CODE(MID(J39,8,1))&gt;47),(CODE(MID(J39,8,1))&lt;58)))))))</f>
        <v>0</v>
      </c>
      <c r="K139" s="8" t="b">
        <f aca="false">AND(AND(AND(AND(AND(LEN(K39)=8,AND((CODE(MID(K39,1,1))&gt;47),(CODE(MID(K39,1,1))&lt;58))),AND((CODE(MID(K39,2,1))&gt;47),(CODE(MID(K39,2,1))&lt;58))),AND((CODE(MID(K39,3,1))&gt;47),(CODE(MID(K39,3,1))&lt;58)),AND((CODE(MID(K39,4,1))&gt;47),(CODE(MID(K39,4,1))&lt;58)))),AND(AND((CODE(MID(K39,5,1))&gt;47),(CODE(MID(K39,5,1))&lt;58)),AND(AND((CODE(MID(K39,6,1))&gt;47),(CODE(MID(K39,6,1))&lt;58)),(AND(AND((CODE(MID(K39,7,1))&gt;47),(CODE(MID(K39,7,1))&lt;58)),AND((CODE(MID(K39,8,1))&gt;47),(CODE(MID(K39,8,1))&lt;58)))))))</f>
        <v>0</v>
      </c>
    </row>
    <row r="140" customFormat="false" ht="12.75" hidden="true" customHeight="false" outlineLevel="0" collapsed="false">
      <c r="A140" s="8" t="b">
        <f aca="false">AND(AND(AND(AND(AND(LEN(A40)=9,AND((CODE(MID(A40,1,1))&gt;47),(CODE(MID(A40,1,1))&lt;58))),AND((CODE(MID(A40,2,1))&gt;47),(CODE(MID(A40,2,1))&lt;58))),AND((CODE(MID(A40,3,1))&gt;47),(CODE(MID(A40,3,1))&lt;58)),AND((CODE(MID(A40,4,1))&gt;47),(CODE(MID(A40,4,1))&lt;58)))),AND(AND((CODE(MID(A40,5,1))&gt;47),(CODE(MID(A40,5,1))&lt;58)),AND(AND((CODE(MID(A40,6,1))&gt;47),(CODE(MID(A40,6,1))&lt;58)),(AND(AND((CODE(MID(A40,7,1))&gt;47),(CODE(MID(A40,7,1))&lt;58)),AND(AND((CODE(MID(A40,8,1))&gt;47),(CODE(MID(A40,8,1))&lt;58)),(AND((CODE(MID(A40,9,1))&gt;47),(CODE(MID(A40,9,1))&lt;58)))))))))</f>
        <v>0</v>
      </c>
      <c r="C140" s="8" t="b">
        <f aca="false">AND(AND(AND(AND(AND(LEN(C40)=8,AND((CODE(MID(C40,1,1))&gt;47),(CODE(MID(C40,1,1))&lt;58))),AND((CODE(MID(C40,2,1))&gt;47),(CODE(MID(C40,2,1))&lt;58))),AND((CODE(MID(C40,3,1))&gt;47),(CODE(MID(C40,3,1))&lt;58)),AND((CODE(MID(C40,4,1))&gt;47),(CODE(MID(C40,4,1))&lt;58)))),AND(AND((CODE(MID(C40,5,1))&gt;47),(CODE(MID(C40,5,1))&lt;58)),AND(AND((CODE(MID(C40,6,1))&gt;47),(CODE(MID(C40,6,1))&lt;58)),(AND(AND((CODE(MID(C40,7,1))&gt;47),(CODE(MID(C40,7,1))&lt;58)),AND((CODE(MID(C40,8,1))&gt;47),(CODE(MID(C40,8,1))&lt;58)))))))</f>
        <v>0</v>
      </c>
      <c r="E140" s="8" t="b">
        <f aca="false">AND(AND(AND(AND(AND(LEN(E40)=8,AND((CODE(MID(E40,1,1))&gt;47),(CODE(MID(E40,1,1))&lt;58))),AND((CODE(MID(E40,2,1))&gt;47),(CODE(MID(E40,2,1))&lt;58))),AND((CODE(MID(E40,3,1))&gt;47),(CODE(MID(E40,3,1))&lt;58)),AND((CODE(MID(E40,4,1))&gt;47),(CODE(MID(E40,4,1))&lt;58)))),AND(AND((CODE(MID(E40,5,1))&gt;47),(CODE(MID(E40,5,1))&lt;58)),AND(AND((CODE(MID(E40,6,1))&gt;47),(CODE(MID(E40,6,1))&lt;58)),(AND(AND((CODE(MID(E40,7,1))&gt;47),(CODE(MID(E40,7,1))&lt;58)),AND((CODE(MID(E40,8,1))&gt;47),(CODE(MID(E40,8,1))&lt;58)))))))</f>
        <v>0</v>
      </c>
      <c r="H140" s="8" t="b">
        <f aca="false">AND(AND(AND(AND(AND(LEN(H40)=8,AND((CODE(MID(H40,1,1))&gt;47),(CODE(MID(H40,1,1))&lt;58))),AND((CODE(MID(H40,2,1))&gt;47),(CODE(MID(H40,2,1))&lt;58))),AND((CODE(MID(H40,3,1))&gt;47),(CODE(MID(H40,3,1))&lt;58)),AND((CODE(MID(H40,4,1))&gt;47),(CODE(MID(H40,4,1))&lt;58)))),AND(AND((CODE(MID(H40,5,1))&gt;47),(CODE(MID(H40,5,1))&lt;58)),AND(AND((CODE(MID(H40,6,1))&gt;47),(CODE(MID(H40,6,1))&lt;58)),(AND(AND((CODE(MID(H40,7,1))&gt;47),(CODE(MID(H40,7,1))&lt;58)),AND((CODE(MID(H40,8,1))&gt;47),(CODE(MID(H40,8,1))&lt;58)))))))</f>
        <v>0</v>
      </c>
      <c r="J140" s="8" t="b">
        <f aca="false">AND(AND(AND(AND(AND(LEN(J40)=8,AND((CODE(MID(J40,1,1))&gt;47),(CODE(MID(J40,1,1))&lt;58))),AND((CODE(MID(J40,2,1))&gt;47),(CODE(MID(J40,2,1))&lt;58))),AND((CODE(MID(J40,3,1))&gt;47),(CODE(MID(J40,3,1))&lt;58)),AND((CODE(MID(J40,4,1))&gt;47),(CODE(MID(J40,4,1))&lt;58)))),AND(AND((CODE(MID(J40,5,1))&gt;47),(CODE(MID(J40,5,1))&lt;58)),AND(AND((CODE(MID(J40,6,1))&gt;47),(CODE(MID(J40,6,1))&lt;58)),(AND(AND((CODE(MID(J40,7,1))&gt;47),(CODE(MID(J40,7,1))&lt;58)),AND((CODE(MID(J40,8,1))&gt;47),(CODE(MID(J40,8,1))&lt;58)))))))</f>
        <v>0</v>
      </c>
      <c r="K140" s="8" t="b">
        <f aca="false">AND(AND(AND(AND(AND(LEN(K40)=8,AND((CODE(MID(K40,1,1))&gt;47),(CODE(MID(K40,1,1))&lt;58))),AND((CODE(MID(K40,2,1))&gt;47),(CODE(MID(K40,2,1))&lt;58))),AND((CODE(MID(K40,3,1))&gt;47),(CODE(MID(K40,3,1))&lt;58)),AND((CODE(MID(K40,4,1))&gt;47),(CODE(MID(K40,4,1))&lt;58)))),AND(AND((CODE(MID(K40,5,1))&gt;47),(CODE(MID(K40,5,1))&lt;58)),AND(AND((CODE(MID(K40,6,1))&gt;47),(CODE(MID(K40,6,1))&lt;58)),(AND(AND((CODE(MID(K40,7,1))&gt;47),(CODE(MID(K40,7,1))&lt;58)),AND((CODE(MID(K40,8,1))&gt;47),(CODE(MID(K40,8,1))&lt;58)))))))</f>
        <v>0</v>
      </c>
    </row>
    <row r="141" customFormat="false" ht="12.75" hidden="true" customHeight="false" outlineLevel="0" collapsed="false">
      <c r="A141" s="8" t="b">
        <f aca="false">AND(AND(AND(AND(AND(LEN(A41)=9,AND((CODE(MID(A41,1,1))&gt;47),(CODE(MID(A41,1,1))&lt;58))),AND((CODE(MID(A41,2,1))&gt;47),(CODE(MID(A41,2,1))&lt;58))),AND((CODE(MID(A41,3,1))&gt;47),(CODE(MID(A41,3,1))&lt;58)),AND((CODE(MID(A41,4,1))&gt;47),(CODE(MID(A41,4,1))&lt;58)))),AND(AND((CODE(MID(A41,5,1))&gt;47),(CODE(MID(A41,5,1))&lt;58)),AND(AND((CODE(MID(A41,6,1))&gt;47),(CODE(MID(A41,6,1))&lt;58)),(AND(AND((CODE(MID(A41,7,1))&gt;47),(CODE(MID(A41,7,1))&lt;58)),AND(AND((CODE(MID(A41,8,1))&gt;47),(CODE(MID(A41,8,1))&lt;58)),(AND((CODE(MID(A41,9,1))&gt;47),(CODE(MID(A41,9,1))&lt;58)))))))))</f>
        <v>0</v>
      </c>
      <c r="C141" s="8" t="b">
        <f aca="false">AND(AND(AND(AND(AND(LEN(C41)=8,AND((CODE(MID(C41,1,1))&gt;47),(CODE(MID(C41,1,1))&lt;58))),AND((CODE(MID(C41,2,1))&gt;47),(CODE(MID(C41,2,1))&lt;58))),AND((CODE(MID(C41,3,1))&gt;47),(CODE(MID(C41,3,1))&lt;58)),AND((CODE(MID(C41,4,1))&gt;47),(CODE(MID(C41,4,1))&lt;58)))),AND(AND((CODE(MID(C41,5,1))&gt;47),(CODE(MID(C41,5,1))&lt;58)),AND(AND((CODE(MID(C41,6,1))&gt;47),(CODE(MID(C41,6,1))&lt;58)),(AND(AND((CODE(MID(C41,7,1))&gt;47),(CODE(MID(C41,7,1))&lt;58)),AND((CODE(MID(C41,8,1))&gt;47),(CODE(MID(C41,8,1))&lt;58)))))))</f>
        <v>0</v>
      </c>
      <c r="E141" s="8" t="b">
        <f aca="false">AND(AND(AND(AND(AND(LEN(E41)=8,AND((CODE(MID(E41,1,1))&gt;47),(CODE(MID(E41,1,1))&lt;58))),AND((CODE(MID(E41,2,1))&gt;47),(CODE(MID(E41,2,1))&lt;58))),AND((CODE(MID(E41,3,1))&gt;47),(CODE(MID(E41,3,1))&lt;58)),AND((CODE(MID(E41,4,1))&gt;47),(CODE(MID(E41,4,1))&lt;58)))),AND(AND((CODE(MID(E41,5,1))&gt;47),(CODE(MID(E41,5,1))&lt;58)),AND(AND((CODE(MID(E41,6,1))&gt;47),(CODE(MID(E41,6,1))&lt;58)),(AND(AND((CODE(MID(E41,7,1))&gt;47),(CODE(MID(E41,7,1))&lt;58)),AND((CODE(MID(E41,8,1))&gt;47),(CODE(MID(E41,8,1))&lt;58)))))))</f>
        <v>0</v>
      </c>
      <c r="H141" s="8" t="b">
        <f aca="false">AND(AND(AND(AND(AND(LEN(H41)=8,AND((CODE(MID(H41,1,1))&gt;47),(CODE(MID(H41,1,1))&lt;58))),AND((CODE(MID(H41,2,1))&gt;47),(CODE(MID(H41,2,1))&lt;58))),AND((CODE(MID(H41,3,1))&gt;47),(CODE(MID(H41,3,1))&lt;58)),AND((CODE(MID(H41,4,1))&gt;47),(CODE(MID(H41,4,1))&lt;58)))),AND(AND((CODE(MID(H41,5,1))&gt;47),(CODE(MID(H41,5,1))&lt;58)),AND(AND((CODE(MID(H41,6,1))&gt;47),(CODE(MID(H41,6,1))&lt;58)),(AND(AND((CODE(MID(H41,7,1))&gt;47),(CODE(MID(H41,7,1))&lt;58)),AND((CODE(MID(H41,8,1))&gt;47),(CODE(MID(H41,8,1))&lt;58)))))))</f>
        <v>0</v>
      </c>
      <c r="J141" s="8" t="b">
        <f aca="false">AND(AND(AND(AND(AND(LEN(J41)=8,AND((CODE(MID(J41,1,1))&gt;47),(CODE(MID(J41,1,1))&lt;58))),AND((CODE(MID(J41,2,1))&gt;47),(CODE(MID(J41,2,1))&lt;58))),AND((CODE(MID(J41,3,1))&gt;47),(CODE(MID(J41,3,1))&lt;58)),AND((CODE(MID(J41,4,1))&gt;47),(CODE(MID(J41,4,1))&lt;58)))),AND(AND((CODE(MID(J41,5,1))&gt;47),(CODE(MID(J41,5,1))&lt;58)),AND(AND((CODE(MID(J41,6,1))&gt;47),(CODE(MID(J41,6,1))&lt;58)),(AND(AND((CODE(MID(J41,7,1))&gt;47),(CODE(MID(J41,7,1))&lt;58)),AND((CODE(MID(J41,8,1))&gt;47),(CODE(MID(J41,8,1))&lt;58)))))))</f>
        <v>0</v>
      </c>
      <c r="K141" s="8" t="b">
        <f aca="false">AND(AND(AND(AND(AND(LEN(K41)=8,AND((CODE(MID(K41,1,1))&gt;47),(CODE(MID(K41,1,1))&lt;58))),AND((CODE(MID(K41,2,1))&gt;47),(CODE(MID(K41,2,1))&lt;58))),AND((CODE(MID(K41,3,1))&gt;47),(CODE(MID(K41,3,1))&lt;58)),AND((CODE(MID(K41,4,1))&gt;47),(CODE(MID(K41,4,1))&lt;58)))),AND(AND((CODE(MID(K41,5,1))&gt;47),(CODE(MID(K41,5,1))&lt;58)),AND(AND((CODE(MID(K41,6,1))&gt;47),(CODE(MID(K41,6,1))&lt;58)),(AND(AND((CODE(MID(K41,7,1))&gt;47),(CODE(MID(K41,7,1))&lt;58)),AND((CODE(MID(K41,8,1))&gt;47),(CODE(MID(K41,8,1))&lt;58)))))))</f>
        <v>0</v>
      </c>
    </row>
    <row r="142" customFormat="false" ht="12.75" hidden="true" customHeight="false" outlineLevel="0" collapsed="false">
      <c r="A142" s="8" t="b">
        <f aca="false">AND(AND(AND(AND(AND(LEN(A42)=9,AND((CODE(MID(A42,1,1))&gt;47),(CODE(MID(A42,1,1))&lt;58))),AND((CODE(MID(A42,2,1))&gt;47),(CODE(MID(A42,2,1))&lt;58))),AND((CODE(MID(A42,3,1))&gt;47),(CODE(MID(A42,3,1))&lt;58)),AND((CODE(MID(A42,4,1))&gt;47),(CODE(MID(A42,4,1))&lt;58)))),AND(AND((CODE(MID(A42,5,1))&gt;47),(CODE(MID(A42,5,1))&lt;58)),AND(AND((CODE(MID(A42,6,1))&gt;47),(CODE(MID(A42,6,1))&lt;58)),(AND(AND((CODE(MID(A42,7,1))&gt;47),(CODE(MID(A42,7,1))&lt;58)),AND(AND((CODE(MID(A42,8,1))&gt;47),(CODE(MID(A42,8,1))&lt;58)),(AND((CODE(MID(A42,9,1))&gt;47),(CODE(MID(A42,9,1))&lt;58)))))))))</f>
        <v>0</v>
      </c>
      <c r="C142" s="8" t="b">
        <f aca="false">AND(AND(AND(AND(AND(LEN(C42)=8,AND((CODE(MID(C42,1,1))&gt;47),(CODE(MID(C42,1,1))&lt;58))),AND((CODE(MID(C42,2,1))&gt;47),(CODE(MID(C42,2,1))&lt;58))),AND((CODE(MID(C42,3,1))&gt;47),(CODE(MID(C42,3,1))&lt;58)),AND((CODE(MID(C42,4,1))&gt;47),(CODE(MID(C42,4,1))&lt;58)))),AND(AND((CODE(MID(C42,5,1))&gt;47),(CODE(MID(C42,5,1))&lt;58)),AND(AND((CODE(MID(C42,6,1))&gt;47),(CODE(MID(C42,6,1))&lt;58)),(AND(AND((CODE(MID(C42,7,1))&gt;47),(CODE(MID(C42,7,1))&lt;58)),AND((CODE(MID(C42,8,1))&gt;47),(CODE(MID(C42,8,1))&lt;58)))))))</f>
        <v>0</v>
      </c>
      <c r="E142" s="8" t="b">
        <f aca="false">AND(AND(AND(AND(AND(LEN(E42)=8,AND((CODE(MID(E42,1,1))&gt;47),(CODE(MID(E42,1,1))&lt;58))),AND((CODE(MID(E42,2,1))&gt;47),(CODE(MID(E42,2,1))&lt;58))),AND((CODE(MID(E42,3,1))&gt;47),(CODE(MID(E42,3,1))&lt;58)),AND((CODE(MID(E42,4,1))&gt;47),(CODE(MID(E42,4,1))&lt;58)))),AND(AND((CODE(MID(E42,5,1))&gt;47),(CODE(MID(E42,5,1))&lt;58)),AND(AND((CODE(MID(E42,6,1))&gt;47),(CODE(MID(E42,6,1))&lt;58)),(AND(AND((CODE(MID(E42,7,1))&gt;47),(CODE(MID(E42,7,1))&lt;58)),AND((CODE(MID(E42,8,1))&gt;47),(CODE(MID(E42,8,1))&lt;58)))))))</f>
        <v>0</v>
      </c>
      <c r="H142" s="8" t="b">
        <f aca="false">AND(AND(AND(AND(AND(LEN(H42)=8,AND((CODE(MID(H42,1,1))&gt;47),(CODE(MID(H42,1,1))&lt;58))),AND((CODE(MID(H42,2,1))&gt;47),(CODE(MID(H42,2,1))&lt;58))),AND((CODE(MID(H42,3,1))&gt;47),(CODE(MID(H42,3,1))&lt;58)),AND((CODE(MID(H42,4,1))&gt;47),(CODE(MID(H42,4,1))&lt;58)))),AND(AND((CODE(MID(H42,5,1))&gt;47),(CODE(MID(H42,5,1))&lt;58)),AND(AND((CODE(MID(H42,6,1))&gt;47),(CODE(MID(H42,6,1))&lt;58)),(AND(AND((CODE(MID(H42,7,1))&gt;47),(CODE(MID(H42,7,1))&lt;58)),AND((CODE(MID(H42,8,1))&gt;47),(CODE(MID(H42,8,1))&lt;58)))))))</f>
        <v>0</v>
      </c>
      <c r="J142" s="8" t="b">
        <f aca="false">AND(AND(AND(AND(AND(LEN(J42)=8,AND((CODE(MID(J42,1,1))&gt;47),(CODE(MID(J42,1,1))&lt;58))),AND((CODE(MID(J42,2,1))&gt;47),(CODE(MID(J42,2,1))&lt;58))),AND((CODE(MID(J42,3,1))&gt;47),(CODE(MID(J42,3,1))&lt;58)),AND((CODE(MID(J42,4,1))&gt;47),(CODE(MID(J42,4,1))&lt;58)))),AND(AND((CODE(MID(J42,5,1))&gt;47),(CODE(MID(J42,5,1))&lt;58)),AND(AND((CODE(MID(J42,6,1))&gt;47),(CODE(MID(J42,6,1))&lt;58)),(AND(AND((CODE(MID(J42,7,1))&gt;47),(CODE(MID(J42,7,1))&lt;58)),AND((CODE(MID(J42,8,1))&gt;47),(CODE(MID(J42,8,1))&lt;58)))))))</f>
        <v>0</v>
      </c>
      <c r="K142" s="8" t="b">
        <f aca="false">AND(AND(AND(AND(AND(LEN(K42)=8,AND((CODE(MID(K42,1,1))&gt;47),(CODE(MID(K42,1,1))&lt;58))),AND((CODE(MID(K42,2,1))&gt;47),(CODE(MID(K42,2,1))&lt;58))),AND((CODE(MID(K42,3,1))&gt;47),(CODE(MID(K42,3,1))&lt;58)),AND((CODE(MID(K42,4,1))&gt;47),(CODE(MID(K42,4,1))&lt;58)))),AND(AND((CODE(MID(K42,5,1))&gt;47),(CODE(MID(K42,5,1))&lt;58)),AND(AND((CODE(MID(K42,6,1))&gt;47),(CODE(MID(K42,6,1))&lt;58)),(AND(AND((CODE(MID(K42,7,1))&gt;47),(CODE(MID(K42,7,1))&lt;58)),AND((CODE(MID(K42,8,1))&gt;47),(CODE(MID(K42,8,1))&lt;58)))))))</f>
        <v>0</v>
      </c>
    </row>
    <row r="143" customFormat="false" ht="12.75" hidden="true" customHeight="false" outlineLevel="0" collapsed="false">
      <c r="A143" s="8" t="b">
        <f aca="false">AND(AND(AND(AND(AND(LEN(A43)=9,AND((CODE(MID(A43,1,1))&gt;47),(CODE(MID(A43,1,1))&lt;58))),AND((CODE(MID(A43,2,1))&gt;47),(CODE(MID(A43,2,1))&lt;58))),AND((CODE(MID(A43,3,1))&gt;47),(CODE(MID(A43,3,1))&lt;58)),AND((CODE(MID(A43,4,1))&gt;47),(CODE(MID(A43,4,1))&lt;58)))),AND(AND((CODE(MID(A43,5,1))&gt;47),(CODE(MID(A43,5,1))&lt;58)),AND(AND((CODE(MID(A43,6,1))&gt;47),(CODE(MID(A43,6,1))&lt;58)),(AND(AND((CODE(MID(A43,7,1))&gt;47),(CODE(MID(A43,7,1))&lt;58)),AND(AND((CODE(MID(A43,8,1))&gt;47),(CODE(MID(A43,8,1))&lt;58)),(AND((CODE(MID(A43,9,1))&gt;47),(CODE(MID(A43,9,1))&lt;58)))))))))</f>
        <v>0</v>
      </c>
      <c r="C143" s="8" t="b">
        <f aca="false">AND(AND(AND(AND(AND(LEN(C43)=8,AND((CODE(MID(C43,1,1))&gt;47),(CODE(MID(C43,1,1))&lt;58))),AND((CODE(MID(C43,2,1))&gt;47),(CODE(MID(C43,2,1))&lt;58))),AND((CODE(MID(C43,3,1))&gt;47),(CODE(MID(C43,3,1))&lt;58)),AND((CODE(MID(C43,4,1))&gt;47),(CODE(MID(C43,4,1))&lt;58)))),AND(AND((CODE(MID(C43,5,1))&gt;47),(CODE(MID(C43,5,1))&lt;58)),AND(AND((CODE(MID(C43,6,1))&gt;47),(CODE(MID(C43,6,1))&lt;58)),(AND(AND((CODE(MID(C43,7,1))&gt;47),(CODE(MID(C43,7,1))&lt;58)),AND((CODE(MID(C43,8,1))&gt;47),(CODE(MID(C43,8,1))&lt;58)))))))</f>
        <v>0</v>
      </c>
      <c r="E143" s="8" t="b">
        <f aca="false">AND(AND(AND(AND(AND(LEN(E43)=8,AND((CODE(MID(E43,1,1))&gt;47),(CODE(MID(E43,1,1))&lt;58))),AND((CODE(MID(E43,2,1))&gt;47),(CODE(MID(E43,2,1))&lt;58))),AND((CODE(MID(E43,3,1))&gt;47),(CODE(MID(E43,3,1))&lt;58)),AND((CODE(MID(E43,4,1))&gt;47),(CODE(MID(E43,4,1))&lt;58)))),AND(AND((CODE(MID(E43,5,1))&gt;47),(CODE(MID(E43,5,1))&lt;58)),AND(AND((CODE(MID(E43,6,1))&gt;47),(CODE(MID(E43,6,1))&lt;58)),(AND(AND((CODE(MID(E43,7,1))&gt;47),(CODE(MID(E43,7,1))&lt;58)),AND((CODE(MID(E43,8,1))&gt;47),(CODE(MID(E43,8,1))&lt;58)))))))</f>
        <v>0</v>
      </c>
      <c r="H143" s="8" t="b">
        <f aca="false">AND(AND(AND(AND(AND(LEN(H43)=8,AND((CODE(MID(H43,1,1))&gt;47),(CODE(MID(H43,1,1))&lt;58))),AND((CODE(MID(H43,2,1))&gt;47),(CODE(MID(H43,2,1))&lt;58))),AND((CODE(MID(H43,3,1))&gt;47),(CODE(MID(H43,3,1))&lt;58)),AND((CODE(MID(H43,4,1))&gt;47),(CODE(MID(H43,4,1))&lt;58)))),AND(AND((CODE(MID(H43,5,1))&gt;47),(CODE(MID(H43,5,1))&lt;58)),AND(AND((CODE(MID(H43,6,1))&gt;47),(CODE(MID(H43,6,1))&lt;58)),(AND(AND((CODE(MID(H43,7,1))&gt;47),(CODE(MID(H43,7,1))&lt;58)),AND((CODE(MID(H43,8,1))&gt;47),(CODE(MID(H43,8,1))&lt;58)))))))</f>
        <v>0</v>
      </c>
      <c r="J143" s="8" t="b">
        <f aca="false">AND(AND(AND(AND(AND(LEN(J43)=8,AND((CODE(MID(J43,1,1))&gt;47),(CODE(MID(J43,1,1))&lt;58))),AND((CODE(MID(J43,2,1))&gt;47),(CODE(MID(J43,2,1))&lt;58))),AND((CODE(MID(J43,3,1))&gt;47),(CODE(MID(J43,3,1))&lt;58)),AND((CODE(MID(J43,4,1))&gt;47),(CODE(MID(J43,4,1))&lt;58)))),AND(AND((CODE(MID(J43,5,1))&gt;47),(CODE(MID(J43,5,1))&lt;58)),AND(AND((CODE(MID(J43,6,1))&gt;47),(CODE(MID(J43,6,1))&lt;58)),(AND(AND((CODE(MID(J43,7,1))&gt;47),(CODE(MID(J43,7,1))&lt;58)),AND((CODE(MID(J43,8,1))&gt;47),(CODE(MID(J43,8,1))&lt;58)))))))</f>
        <v>0</v>
      </c>
      <c r="K143" s="8" t="b">
        <f aca="false">AND(AND(AND(AND(AND(LEN(K43)=8,AND((CODE(MID(K43,1,1))&gt;47),(CODE(MID(K43,1,1))&lt;58))),AND((CODE(MID(K43,2,1))&gt;47),(CODE(MID(K43,2,1))&lt;58))),AND((CODE(MID(K43,3,1))&gt;47),(CODE(MID(K43,3,1))&lt;58)),AND((CODE(MID(K43,4,1))&gt;47),(CODE(MID(K43,4,1))&lt;58)))),AND(AND((CODE(MID(K43,5,1))&gt;47),(CODE(MID(K43,5,1))&lt;58)),AND(AND((CODE(MID(K43,6,1))&gt;47),(CODE(MID(K43,6,1))&lt;58)),(AND(AND((CODE(MID(K43,7,1))&gt;47),(CODE(MID(K43,7,1))&lt;58)),AND((CODE(MID(K43,8,1))&gt;47),(CODE(MID(K43,8,1))&lt;58)))))))</f>
        <v>0</v>
      </c>
    </row>
    <row r="144" customFormat="false" ht="12.75" hidden="true" customHeight="false" outlineLevel="0" collapsed="false">
      <c r="A144" s="8" t="b">
        <f aca="false">AND(AND(AND(AND(AND(LEN(A44)=9,AND((CODE(MID(A44,1,1))&gt;47),(CODE(MID(A44,1,1))&lt;58))),AND((CODE(MID(A44,2,1))&gt;47),(CODE(MID(A44,2,1))&lt;58))),AND((CODE(MID(A44,3,1))&gt;47),(CODE(MID(A44,3,1))&lt;58)),AND((CODE(MID(A44,4,1))&gt;47),(CODE(MID(A44,4,1))&lt;58)))),AND(AND((CODE(MID(A44,5,1))&gt;47),(CODE(MID(A44,5,1))&lt;58)),AND(AND((CODE(MID(A44,6,1))&gt;47),(CODE(MID(A44,6,1))&lt;58)),(AND(AND((CODE(MID(A44,7,1))&gt;47),(CODE(MID(A44,7,1))&lt;58)),AND(AND((CODE(MID(A44,8,1))&gt;47),(CODE(MID(A44,8,1))&lt;58)),(AND((CODE(MID(A44,9,1))&gt;47),(CODE(MID(A44,9,1))&lt;58)))))))))</f>
        <v>0</v>
      </c>
      <c r="C144" s="8" t="b">
        <f aca="false">AND(AND(AND(AND(AND(LEN(C44)=8,AND((CODE(MID(C44,1,1))&gt;47),(CODE(MID(C44,1,1))&lt;58))),AND((CODE(MID(C44,2,1))&gt;47),(CODE(MID(C44,2,1))&lt;58))),AND((CODE(MID(C44,3,1))&gt;47),(CODE(MID(C44,3,1))&lt;58)),AND((CODE(MID(C44,4,1))&gt;47),(CODE(MID(C44,4,1))&lt;58)))),AND(AND((CODE(MID(C44,5,1))&gt;47),(CODE(MID(C44,5,1))&lt;58)),AND(AND((CODE(MID(C44,6,1))&gt;47),(CODE(MID(C44,6,1))&lt;58)),(AND(AND((CODE(MID(C44,7,1))&gt;47),(CODE(MID(C44,7,1))&lt;58)),AND((CODE(MID(C44,8,1))&gt;47),(CODE(MID(C44,8,1))&lt;58)))))))</f>
        <v>0</v>
      </c>
      <c r="E144" s="8" t="b">
        <f aca="false">AND(AND(AND(AND(AND(LEN(E44)=8,AND((CODE(MID(E44,1,1))&gt;47),(CODE(MID(E44,1,1))&lt;58))),AND((CODE(MID(E44,2,1))&gt;47),(CODE(MID(E44,2,1))&lt;58))),AND((CODE(MID(E44,3,1))&gt;47),(CODE(MID(E44,3,1))&lt;58)),AND((CODE(MID(E44,4,1))&gt;47),(CODE(MID(E44,4,1))&lt;58)))),AND(AND((CODE(MID(E44,5,1))&gt;47),(CODE(MID(E44,5,1))&lt;58)),AND(AND((CODE(MID(E44,6,1))&gt;47),(CODE(MID(E44,6,1))&lt;58)),(AND(AND((CODE(MID(E44,7,1))&gt;47),(CODE(MID(E44,7,1))&lt;58)),AND((CODE(MID(E44,8,1))&gt;47),(CODE(MID(E44,8,1))&lt;58)))))))</f>
        <v>0</v>
      </c>
      <c r="H144" s="8" t="b">
        <f aca="false">AND(AND(AND(AND(AND(LEN(H44)=8,AND((CODE(MID(H44,1,1))&gt;47),(CODE(MID(H44,1,1))&lt;58))),AND((CODE(MID(H44,2,1))&gt;47),(CODE(MID(H44,2,1))&lt;58))),AND((CODE(MID(H44,3,1))&gt;47),(CODE(MID(H44,3,1))&lt;58)),AND((CODE(MID(H44,4,1))&gt;47),(CODE(MID(H44,4,1))&lt;58)))),AND(AND((CODE(MID(H44,5,1))&gt;47),(CODE(MID(H44,5,1))&lt;58)),AND(AND((CODE(MID(H44,6,1))&gt;47),(CODE(MID(H44,6,1))&lt;58)),(AND(AND((CODE(MID(H44,7,1))&gt;47),(CODE(MID(H44,7,1))&lt;58)),AND((CODE(MID(H44,8,1))&gt;47),(CODE(MID(H44,8,1))&lt;58)))))))</f>
        <v>0</v>
      </c>
      <c r="J144" s="8" t="b">
        <f aca="false">AND(AND(AND(AND(AND(LEN(J44)=8,AND((CODE(MID(J44,1,1))&gt;47),(CODE(MID(J44,1,1))&lt;58))),AND((CODE(MID(J44,2,1))&gt;47),(CODE(MID(J44,2,1))&lt;58))),AND((CODE(MID(J44,3,1))&gt;47),(CODE(MID(J44,3,1))&lt;58)),AND((CODE(MID(J44,4,1))&gt;47),(CODE(MID(J44,4,1))&lt;58)))),AND(AND((CODE(MID(J44,5,1))&gt;47),(CODE(MID(J44,5,1))&lt;58)),AND(AND((CODE(MID(J44,6,1))&gt;47),(CODE(MID(J44,6,1))&lt;58)),(AND(AND((CODE(MID(J44,7,1))&gt;47),(CODE(MID(J44,7,1))&lt;58)),AND((CODE(MID(J44,8,1))&gt;47),(CODE(MID(J44,8,1))&lt;58)))))))</f>
        <v>0</v>
      </c>
      <c r="K144" s="8" t="b">
        <f aca="false">AND(AND(AND(AND(AND(LEN(K44)=8,AND((CODE(MID(K44,1,1))&gt;47),(CODE(MID(K44,1,1))&lt;58))),AND((CODE(MID(K44,2,1))&gt;47),(CODE(MID(K44,2,1))&lt;58))),AND((CODE(MID(K44,3,1))&gt;47),(CODE(MID(K44,3,1))&lt;58)),AND((CODE(MID(K44,4,1))&gt;47),(CODE(MID(K44,4,1))&lt;58)))),AND(AND((CODE(MID(K44,5,1))&gt;47),(CODE(MID(K44,5,1))&lt;58)),AND(AND((CODE(MID(K44,6,1))&gt;47),(CODE(MID(K44,6,1))&lt;58)),(AND(AND((CODE(MID(K44,7,1))&gt;47),(CODE(MID(K44,7,1))&lt;58)),AND((CODE(MID(K44,8,1))&gt;47),(CODE(MID(K44,8,1))&lt;58)))))))</f>
        <v>0</v>
      </c>
    </row>
    <row r="145" customFormat="false" ht="12.75" hidden="true" customHeight="false" outlineLevel="0" collapsed="false">
      <c r="A145" s="8" t="b">
        <f aca="false">AND(AND(AND(AND(AND(LEN(A45)=9,AND((CODE(MID(A45,1,1))&gt;47),(CODE(MID(A45,1,1))&lt;58))),AND((CODE(MID(A45,2,1))&gt;47),(CODE(MID(A45,2,1))&lt;58))),AND((CODE(MID(A45,3,1))&gt;47),(CODE(MID(A45,3,1))&lt;58)),AND((CODE(MID(A45,4,1))&gt;47),(CODE(MID(A45,4,1))&lt;58)))),AND(AND((CODE(MID(A45,5,1))&gt;47),(CODE(MID(A45,5,1))&lt;58)),AND(AND((CODE(MID(A45,6,1))&gt;47),(CODE(MID(A45,6,1))&lt;58)),(AND(AND((CODE(MID(A45,7,1))&gt;47),(CODE(MID(A45,7,1))&lt;58)),AND(AND((CODE(MID(A45,8,1))&gt;47),(CODE(MID(A45,8,1))&lt;58)),(AND((CODE(MID(A45,9,1))&gt;47),(CODE(MID(A45,9,1))&lt;58)))))))))</f>
        <v>0</v>
      </c>
      <c r="C145" s="8" t="b">
        <f aca="false">AND(AND(AND(AND(AND(LEN(C45)=8,AND((CODE(MID(C45,1,1))&gt;47),(CODE(MID(C45,1,1))&lt;58))),AND((CODE(MID(C45,2,1))&gt;47),(CODE(MID(C45,2,1))&lt;58))),AND((CODE(MID(C45,3,1))&gt;47),(CODE(MID(C45,3,1))&lt;58)),AND((CODE(MID(C45,4,1))&gt;47),(CODE(MID(C45,4,1))&lt;58)))),AND(AND((CODE(MID(C45,5,1))&gt;47),(CODE(MID(C45,5,1))&lt;58)),AND(AND((CODE(MID(C45,6,1))&gt;47),(CODE(MID(C45,6,1))&lt;58)),(AND(AND((CODE(MID(C45,7,1))&gt;47),(CODE(MID(C45,7,1))&lt;58)),AND((CODE(MID(C45,8,1))&gt;47),(CODE(MID(C45,8,1))&lt;58)))))))</f>
        <v>0</v>
      </c>
      <c r="E145" s="8" t="b">
        <f aca="false">AND(AND(AND(AND(AND(LEN(E45)=8,AND((CODE(MID(E45,1,1))&gt;47),(CODE(MID(E45,1,1))&lt;58))),AND((CODE(MID(E45,2,1))&gt;47),(CODE(MID(E45,2,1))&lt;58))),AND((CODE(MID(E45,3,1))&gt;47),(CODE(MID(E45,3,1))&lt;58)),AND((CODE(MID(E45,4,1))&gt;47),(CODE(MID(E45,4,1))&lt;58)))),AND(AND((CODE(MID(E45,5,1))&gt;47),(CODE(MID(E45,5,1))&lt;58)),AND(AND((CODE(MID(E45,6,1))&gt;47),(CODE(MID(E45,6,1))&lt;58)),(AND(AND((CODE(MID(E45,7,1))&gt;47),(CODE(MID(E45,7,1))&lt;58)),AND((CODE(MID(E45,8,1))&gt;47),(CODE(MID(E45,8,1))&lt;58)))))))</f>
        <v>0</v>
      </c>
      <c r="H145" s="8" t="b">
        <f aca="false">AND(AND(AND(AND(AND(LEN(H45)=8,AND((CODE(MID(H45,1,1))&gt;47),(CODE(MID(H45,1,1))&lt;58))),AND((CODE(MID(H45,2,1))&gt;47),(CODE(MID(H45,2,1))&lt;58))),AND((CODE(MID(H45,3,1))&gt;47),(CODE(MID(H45,3,1))&lt;58)),AND((CODE(MID(H45,4,1))&gt;47),(CODE(MID(H45,4,1))&lt;58)))),AND(AND((CODE(MID(H45,5,1))&gt;47),(CODE(MID(H45,5,1))&lt;58)),AND(AND((CODE(MID(H45,6,1))&gt;47),(CODE(MID(H45,6,1))&lt;58)),(AND(AND((CODE(MID(H45,7,1))&gt;47),(CODE(MID(H45,7,1))&lt;58)),AND((CODE(MID(H45,8,1))&gt;47),(CODE(MID(H45,8,1))&lt;58)))))))</f>
        <v>0</v>
      </c>
      <c r="J145" s="8" t="b">
        <f aca="false">AND(AND(AND(AND(AND(LEN(J45)=8,AND((CODE(MID(J45,1,1))&gt;47),(CODE(MID(J45,1,1))&lt;58))),AND((CODE(MID(J45,2,1))&gt;47),(CODE(MID(J45,2,1))&lt;58))),AND((CODE(MID(J45,3,1))&gt;47),(CODE(MID(J45,3,1))&lt;58)),AND((CODE(MID(J45,4,1))&gt;47),(CODE(MID(J45,4,1))&lt;58)))),AND(AND((CODE(MID(J45,5,1))&gt;47),(CODE(MID(J45,5,1))&lt;58)),AND(AND((CODE(MID(J45,6,1))&gt;47),(CODE(MID(J45,6,1))&lt;58)),(AND(AND((CODE(MID(J45,7,1))&gt;47),(CODE(MID(J45,7,1))&lt;58)),AND((CODE(MID(J45,8,1))&gt;47),(CODE(MID(J45,8,1))&lt;58)))))))</f>
        <v>0</v>
      </c>
      <c r="K145" s="8" t="b">
        <f aca="false">AND(AND(AND(AND(AND(LEN(K45)=8,AND((CODE(MID(K45,1,1))&gt;47),(CODE(MID(K45,1,1))&lt;58))),AND((CODE(MID(K45,2,1))&gt;47),(CODE(MID(K45,2,1))&lt;58))),AND((CODE(MID(K45,3,1))&gt;47),(CODE(MID(K45,3,1))&lt;58)),AND((CODE(MID(K45,4,1))&gt;47),(CODE(MID(K45,4,1))&lt;58)))),AND(AND((CODE(MID(K45,5,1))&gt;47),(CODE(MID(K45,5,1))&lt;58)),AND(AND((CODE(MID(K45,6,1))&gt;47),(CODE(MID(K45,6,1))&lt;58)),(AND(AND((CODE(MID(K45,7,1))&gt;47),(CODE(MID(K45,7,1))&lt;58)),AND((CODE(MID(K45,8,1))&gt;47),(CODE(MID(K45,8,1))&lt;58)))))))</f>
        <v>0</v>
      </c>
    </row>
    <row r="146" customFormat="false" ht="12.75" hidden="true" customHeight="false" outlineLevel="0" collapsed="false">
      <c r="A146" s="8" t="b">
        <f aca="false">AND(AND(AND(AND(AND(LEN(A46)=9,AND((CODE(MID(A46,1,1))&gt;47),(CODE(MID(A46,1,1))&lt;58))),AND((CODE(MID(A46,2,1))&gt;47),(CODE(MID(A46,2,1))&lt;58))),AND((CODE(MID(A46,3,1))&gt;47),(CODE(MID(A46,3,1))&lt;58)),AND((CODE(MID(A46,4,1))&gt;47),(CODE(MID(A46,4,1))&lt;58)))),AND(AND((CODE(MID(A46,5,1))&gt;47),(CODE(MID(A46,5,1))&lt;58)),AND(AND((CODE(MID(A46,6,1))&gt;47),(CODE(MID(A46,6,1))&lt;58)),(AND(AND((CODE(MID(A46,7,1))&gt;47),(CODE(MID(A46,7,1))&lt;58)),AND(AND((CODE(MID(A46,8,1))&gt;47),(CODE(MID(A46,8,1))&lt;58)),(AND((CODE(MID(A46,9,1))&gt;47),(CODE(MID(A46,9,1))&lt;58)))))))))</f>
        <v>0</v>
      </c>
      <c r="C146" s="8" t="b">
        <f aca="false">AND(AND(AND(AND(AND(LEN(C46)=8,AND((CODE(MID(C46,1,1))&gt;47),(CODE(MID(C46,1,1))&lt;58))),AND((CODE(MID(C46,2,1))&gt;47),(CODE(MID(C46,2,1))&lt;58))),AND((CODE(MID(C46,3,1))&gt;47),(CODE(MID(C46,3,1))&lt;58)),AND((CODE(MID(C46,4,1))&gt;47),(CODE(MID(C46,4,1))&lt;58)))),AND(AND((CODE(MID(C46,5,1))&gt;47),(CODE(MID(C46,5,1))&lt;58)),AND(AND((CODE(MID(C46,6,1))&gt;47),(CODE(MID(C46,6,1))&lt;58)),(AND(AND((CODE(MID(C46,7,1))&gt;47),(CODE(MID(C46,7,1))&lt;58)),AND((CODE(MID(C46,8,1))&gt;47),(CODE(MID(C46,8,1))&lt;58)))))))</f>
        <v>0</v>
      </c>
      <c r="E146" s="8" t="b">
        <f aca="false">AND(AND(AND(AND(AND(LEN(E46)=8,AND((CODE(MID(E46,1,1))&gt;47),(CODE(MID(E46,1,1))&lt;58))),AND((CODE(MID(E46,2,1))&gt;47),(CODE(MID(E46,2,1))&lt;58))),AND((CODE(MID(E46,3,1))&gt;47),(CODE(MID(E46,3,1))&lt;58)),AND((CODE(MID(E46,4,1))&gt;47),(CODE(MID(E46,4,1))&lt;58)))),AND(AND((CODE(MID(E46,5,1))&gt;47),(CODE(MID(E46,5,1))&lt;58)),AND(AND((CODE(MID(E46,6,1))&gt;47),(CODE(MID(E46,6,1))&lt;58)),(AND(AND((CODE(MID(E46,7,1))&gt;47),(CODE(MID(E46,7,1))&lt;58)),AND((CODE(MID(E46,8,1))&gt;47),(CODE(MID(E46,8,1))&lt;58)))))))</f>
        <v>0</v>
      </c>
      <c r="H146" s="8" t="b">
        <f aca="false">AND(AND(AND(AND(AND(LEN(H46)=8,AND((CODE(MID(H46,1,1))&gt;47),(CODE(MID(H46,1,1))&lt;58))),AND((CODE(MID(H46,2,1))&gt;47),(CODE(MID(H46,2,1))&lt;58))),AND((CODE(MID(H46,3,1))&gt;47),(CODE(MID(H46,3,1))&lt;58)),AND((CODE(MID(H46,4,1))&gt;47),(CODE(MID(H46,4,1))&lt;58)))),AND(AND((CODE(MID(H46,5,1))&gt;47),(CODE(MID(H46,5,1))&lt;58)),AND(AND((CODE(MID(H46,6,1))&gt;47),(CODE(MID(H46,6,1))&lt;58)),(AND(AND((CODE(MID(H46,7,1))&gt;47),(CODE(MID(H46,7,1))&lt;58)),AND((CODE(MID(H46,8,1))&gt;47),(CODE(MID(H46,8,1))&lt;58)))))))</f>
        <v>0</v>
      </c>
      <c r="J146" s="8" t="b">
        <f aca="false">AND(AND(AND(AND(AND(LEN(J46)=8,AND((CODE(MID(J46,1,1))&gt;47),(CODE(MID(J46,1,1))&lt;58))),AND((CODE(MID(J46,2,1))&gt;47),(CODE(MID(J46,2,1))&lt;58))),AND((CODE(MID(J46,3,1))&gt;47),(CODE(MID(J46,3,1))&lt;58)),AND((CODE(MID(J46,4,1))&gt;47),(CODE(MID(J46,4,1))&lt;58)))),AND(AND((CODE(MID(J46,5,1))&gt;47),(CODE(MID(J46,5,1))&lt;58)),AND(AND((CODE(MID(J46,6,1))&gt;47),(CODE(MID(J46,6,1))&lt;58)),(AND(AND((CODE(MID(J46,7,1))&gt;47),(CODE(MID(J46,7,1))&lt;58)),AND((CODE(MID(J46,8,1))&gt;47),(CODE(MID(J46,8,1))&lt;58)))))))</f>
        <v>0</v>
      </c>
      <c r="K146" s="8" t="b">
        <f aca="false">AND(AND(AND(AND(AND(LEN(K46)=8,AND((CODE(MID(K46,1,1))&gt;47),(CODE(MID(K46,1,1))&lt;58))),AND((CODE(MID(K46,2,1))&gt;47),(CODE(MID(K46,2,1))&lt;58))),AND((CODE(MID(K46,3,1))&gt;47),(CODE(MID(K46,3,1))&lt;58)),AND((CODE(MID(K46,4,1))&gt;47),(CODE(MID(K46,4,1))&lt;58)))),AND(AND((CODE(MID(K46,5,1))&gt;47),(CODE(MID(K46,5,1))&lt;58)),AND(AND((CODE(MID(K46,6,1))&gt;47),(CODE(MID(K46,6,1))&lt;58)),(AND(AND((CODE(MID(K46,7,1))&gt;47),(CODE(MID(K46,7,1))&lt;58)),AND((CODE(MID(K46,8,1))&gt;47),(CODE(MID(K46,8,1))&lt;58)))))))</f>
        <v>0</v>
      </c>
    </row>
    <row r="147" customFormat="false" ht="12.75" hidden="true" customHeight="false" outlineLevel="0" collapsed="false">
      <c r="A147" s="8" t="b">
        <f aca="false">AND(AND(AND(AND(AND(LEN(A47)=9,AND((CODE(MID(A47,1,1))&gt;47),(CODE(MID(A47,1,1))&lt;58))),AND((CODE(MID(A47,2,1))&gt;47),(CODE(MID(A47,2,1))&lt;58))),AND((CODE(MID(A47,3,1))&gt;47),(CODE(MID(A47,3,1))&lt;58)),AND((CODE(MID(A47,4,1))&gt;47),(CODE(MID(A47,4,1))&lt;58)))),AND(AND((CODE(MID(A47,5,1))&gt;47),(CODE(MID(A47,5,1))&lt;58)),AND(AND((CODE(MID(A47,6,1))&gt;47),(CODE(MID(A47,6,1))&lt;58)),(AND(AND((CODE(MID(A47,7,1))&gt;47),(CODE(MID(A47,7,1))&lt;58)),AND(AND((CODE(MID(A47,8,1))&gt;47),(CODE(MID(A47,8,1))&lt;58)),(AND((CODE(MID(A47,9,1))&gt;47),(CODE(MID(A47,9,1))&lt;58)))))))))</f>
        <v>0</v>
      </c>
      <c r="C147" s="8" t="b">
        <f aca="false">AND(AND(AND(AND(AND(LEN(C47)=8,AND((CODE(MID(C47,1,1))&gt;47),(CODE(MID(C47,1,1))&lt;58))),AND((CODE(MID(C47,2,1))&gt;47),(CODE(MID(C47,2,1))&lt;58))),AND((CODE(MID(C47,3,1))&gt;47),(CODE(MID(C47,3,1))&lt;58)),AND((CODE(MID(C47,4,1))&gt;47),(CODE(MID(C47,4,1))&lt;58)))),AND(AND((CODE(MID(C47,5,1))&gt;47),(CODE(MID(C47,5,1))&lt;58)),AND(AND((CODE(MID(C47,6,1))&gt;47),(CODE(MID(C47,6,1))&lt;58)),(AND(AND((CODE(MID(C47,7,1))&gt;47),(CODE(MID(C47,7,1))&lt;58)),AND((CODE(MID(C47,8,1))&gt;47),(CODE(MID(C47,8,1))&lt;58)))))))</f>
        <v>0</v>
      </c>
      <c r="E147" s="8" t="b">
        <f aca="false">AND(AND(AND(AND(AND(LEN(E47)=8,AND((CODE(MID(E47,1,1))&gt;47),(CODE(MID(E47,1,1))&lt;58))),AND((CODE(MID(E47,2,1))&gt;47),(CODE(MID(E47,2,1))&lt;58))),AND((CODE(MID(E47,3,1))&gt;47),(CODE(MID(E47,3,1))&lt;58)),AND((CODE(MID(E47,4,1))&gt;47),(CODE(MID(E47,4,1))&lt;58)))),AND(AND((CODE(MID(E47,5,1))&gt;47),(CODE(MID(E47,5,1))&lt;58)),AND(AND((CODE(MID(E47,6,1))&gt;47),(CODE(MID(E47,6,1))&lt;58)),(AND(AND((CODE(MID(E47,7,1))&gt;47),(CODE(MID(E47,7,1))&lt;58)),AND((CODE(MID(E47,8,1))&gt;47),(CODE(MID(E47,8,1))&lt;58)))))))</f>
        <v>0</v>
      </c>
      <c r="H147" s="8" t="b">
        <f aca="false">AND(AND(AND(AND(AND(LEN(H47)=8,AND((CODE(MID(H47,1,1))&gt;47),(CODE(MID(H47,1,1))&lt;58))),AND((CODE(MID(H47,2,1))&gt;47),(CODE(MID(H47,2,1))&lt;58))),AND((CODE(MID(H47,3,1))&gt;47),(CODE(MID(H47,3,1))&lt;58)),AND((CODE(MID(H47,4,1))&gt;47),(CODE(MID(H47,4,1))&lt;58)))),AND(AND((CODE(MID(H47,5,1))&gt;47),(CODE(MID(H47,5,1))&lt;58)),AND(AND((CODE(MID(H47,6,1))&gt;47),(CODE(MID(H47,6,1))&lt;58)),(AND(AND((CODE(MID(H47,7,1))&gt;47),(CODE(MID(H47,7,1))&lt;58)),AND((CODE(MID(H47,8,1))&gt;47),(CODE(MID(H47,8,1))&lt;58)))))))</f>
        <v>0</v>
      </c>
      <c r="J147" s="8" t="b">
        <f aca="false">AND(AND(AND(AND(AND(LEN(J47)=8,AND((CODE(MID(J47,1,1))&gt;47),(CODE(MID(J47,1,1))&lt;58))),AND((CODE(MID(J47,2,1))&gt;47),(CODE(MID(J47,2,1))&lt;58))),AND((CODE(MID(J47,3,1))&gt;47),(CODE(MID(J47,3,1))&lt;58)),AND((CODE(MID(J47,4,1))&gt;47),(CODE(MID(J47,4,1))&lt;58)))),AND(AND((CODE(MID(J47,5,1))&gt;47),(CODE(MID(J47,5,1))&lt;58)),AND(AND((CODE(MID(J47,6,1))&gt;47),(CODE(MID(J47,6,1))&lt;58)),(AND(AND((CODE(MID(J47,7,1))&gt;47),(CODE(MID(J47,7,1))&lt;58)),AND((CODE(MID(J47,8,1))&gt;47),(CODE(MID(J47,8,1))&lt;58)))))))</f>
        <v>0</v>
      </c>
      <c r="K147" s="8" t="b">
        <f aca="false">AND(AND(AND(AND(AND(LEN(K47)=8,AND((CODE(MID(K47,1,1))&gt;47),(CODE(MID(K47,1,1))&lt;58))),AND((CODE(MID(K47,2,1))&gt;47),(CODE(MID(K47,2,1))&lt;58))),AND((CODE(MID(K47,3,1))&gt;47),(CODE(MID(K47,3,1))&lt;58)),AND((CODE(MID(K47,4,1))&gt;47),(CODE(MID(K47,4,1))&lt;58)))),AND(AND((CODE(MID(K47,5,1))&gt;47),(CODE(MID(K47,5,1))&lt;58)),AND(AND((CODE(MID(K47,6,1))&gt;47),(CODE(MID(K47,6,1))&lt;58)),(AND(AND((CODE(MID(K47,7,1))&gt;47),(CODE(MID(K47,7,1))&lt;58)),AND((CODE(MID(K47,8,1))&gt;47),(CODE(MID(K47,8,1))&lt;58)))))))</f>
        <v>0</v>
      </c>
    </row>
    <row r="148" customFormat="false" ht="12.75" hidden="true" customHeight="false" outlineLevel="0" collapsed="false">
      <c r="A148" s="8" t="b">
        <f aca="false">AND(AND(AND(AND(AND(LEN(A48)=9,AND((CODE(MID(A48,1,1))&gt;47),(CODE(MID(A48,1,1))&lt;58))),AND((CODE(MID(A48,2,1))&gt;47),(CODE(MID(A48,2,1))&lt;58))),AND((CODE(MID(A48,3,1))&gt;47),(CODE(MID(A48,3,1))&lt;58)),AND((CODE(MID(A48,4,1))&gt;47),(CODE(MID(A48,4,1))&lt;58)))),AND(AND((CODE(MID(A48,5,1))&gt;47),(CODE(MID(A48,5,1))&lt;58)),AND(AND((CODE(MID(A48,6,1))&gt;47),(CODE(MID(A48,6,1))&lt;58)),(AND(AND((CODE(MID(A48,7,1))&gt;47),(CODE(MID(A48,7,1))&lt;58)),AND(AND((CODE(MID(A48,8,1))&gt;47),(CODE(MID(A48,8,1))&lt;58)),(AND((CODE(MID(A48,9,1))&gt;47),(CODE(MID(A48,9,1))&lt;58)))))))))</f>
        <v>0</v>
      </c>
      <c r="C148" s="8" t="b">
        <f aca="false">AND(AND(AND(AND(AND(LEN(C48)=8,AND((CODE(MID(C48,1,1))&gt;47),(CODE(MID(C48,1,1))&lt;58))),AND((CODE(MID(C48,2,1))&gt;47),(CODE(MID(C48,2,1))&lt;58))),AND((CODE(MID(C48,3,1))&gt;47),(CODE(MID(C48,3,1))&lt;58)),AND((CODE(MID(C48,4,1))&gt;47),(CODE(MID(C48,4,1))&lt;58)))),AND(AND((CODE(MID(C48,5,1))&gt;47),(CODE(MID(C48,5,1))&lt;58)),AND(AND((CODE(MID(C48,6,1))&gt;47),(CODE(MID(C48,6,1))&lt;58)),(AND(AND((CODE(MID(C48,7,1))&gt;47),(CODE(MID(C48,7,1))&lt;58)),AND((CODE(MID(C48,8,1))&gt;47),(CODE(MID(C48,8,1))&lt;58)))))))</f>
        <v>0</v>
      </c>
      <c r="E148" s="8" t="b">
        <f aca="false">AND(AND(AND(AND(AND(LEN(E48)=8,AND((CODE(MID(E48,1,1))&gt;47),(CODE(MID(E48,1,1))&lt;58))),AND((CODE(MID(E48,2,1))&gt;47),(CODE(MID(E48,2,1))&lt;58))),AND((CODE(MID(E48,3,1))&gt;47),(CODE(MID(E48,3,1))&lt;58)),AND((CODE(MID(E48,4,1))&gt;47),(CODE(MID(E48,4,1))&lt;58)))),AND(AND((CODE(MID(E48,5,1))&gt;47),(CODE(MID(E48,5,1))&lt;58)),AND(AND((CODE(MID(E48,6,1))&gt;47),(CODE(MID(E48,6,1))&lt;58)),(AND(AND((CODE(MID(E48,7,1))&gt;47),(CODE(MID(E48,7,1))&lt;58)),AND((CODE(MID(E48,8,1))&gt;47),(CODE(MID(E48,8,1))&lt;58)))))))</f>
        <v>0</v>
      </c>
      <c r="H148" s="8" t="b">
        <f aca="false">AND(AND(AND(AND(AND(LEN(H48)=8,AND((CODE(MID(H48,1,1))&gt;47),(CODE(MID(H48,1,1))&lt;58))),AND((CODE(MID(H48,2,1))&gt;47),(CODE(MID(H48,2,1))&lt;58))),AND((CODE(MID(H48,3,1))&gt;47),(CODE(MID(H48,3,1))&lt;58)),AND((CODE(MID(H48,4,1))&gt;47),(CODE(MID(H48,4,1))&lt;58)))),AND(AND((CODE(MID(H48,5,1))&gt;47),(CODE(MID(H48,5,1))&lt;58)),AND(AND((CODE(MID(H48,6,1))&gt;47),(CODE(MID(H48,6,1))&lt;58)),(AND(AND((CODE(MID(H48,7,1))&gt;47),(CODE(MID(H48,7,1))&lt;58)),AND((CODE(MID(H48,8,1))&gt;47),(CODE(MID(H48,8,1))&lt;58)))))))</f>
        <v>0</v>
      </c>
      <c r="J148" s="8" t="b">
        <f aca="false">AND(AND(AND(AND(AND(LEN(J48)=8,AND((CODE(MID(J48,1,1))&gt;47),(CODE(MID(J48,1,1))&lt;58))),AND((CODE(MID(J48,2,1))&gt;47),(CODE(MID(J48,2,1))&lt;58))),AND((CODE(MID(J48,3,1))&gt;47),(CODE(MID(J48,3,1))&lt;58)),AND((CODE(MID(J48,4,1))&gt;47),(CODE(MID(J48,4,1))&lt;58)))),AND(AND((CODE(MID(J48,5,1))&gt;47),(CODE(MID(J48,5,1))&lt;58)),AND(AND((CODE(MID(J48,6,1))&gt;47),(CODE(MID(J48,6,1))&lt;58)),(AND(AND((CODE(MID(J48,7,1))&gt;47),(CODE(MID(J48,7,1))&lt;58)),AND((CODE(MID(J48,8,1))&gt;47),(CODE(MID(J48,8,1))&lt;58)))))))</f>
        <v>0</v>
      </c>
      <c r="K148" s="8" t="b">
        <f aca="false">AND(AND(AND(AND(AND(LEN(K48)=8,AND((CODE(MID(K48,1,1))&gt;47),(CODE(MID(K48,1,1))&lt;58))),AND((CODE(MID(K48,2,1))&gt;47),(CODE(MID(K48,2,1))&lt;58))),AND((CODE(MID(K48,3,1))&gt;47),(CODE(MID(K48,3,1))&lt;58)),AND((CODE(MID(K48,4,1))&gt;47),(CODE(MID(K48,4,1))&lt;58)))),AND(AND((CODE(MID(K48,5,1))&gt;47),(CODE(MID(K48,5,1))&lt;58)),AND(AND((CODE(MID(K48,6,1))&gt;47),(CODE(MID(K48,6,1))&lt;58)),(AND(AND((CODE(MID(K48,7,1))&gt;47),(CODE(MID(K48,7,1))&lt;58)),AND((CODE(MID(K48,8,1))&gt;47),(CODE(MID(K48,8,1))&lt;58)))))))</f>
        <v>0</v>
      </c>
    </row>
    <row r="149" customFormat="false" ht="12.75" hidden="true" customHeight="false" outlineLevel="0" collapsed="false">
      <c r="A149" s="8" t="b">
        <f aca="false">AND(AND(AND(AND(AND(LEN(A49)=9,AND((CODE(MID(A49,1,1))&gt;47),(CODE(MID(A49,1,1))&lt;58))),AND((CODE(MID(A49,2,1))&gt;47),(CODE(MID(A49,2,1))&lt;58))),AND((CODE(MID(A49,3,1))&gt;47),(CODE(MID(A49,3,1))&lt;58)),AND((CODE(MID(A49,4,1))&gt;47),(CODE(MID(A49,4,1))&lt;58)))),AND(AND((CODE(MID(A49,5,1))&gt;47),(CODE(MID(A49,5,1))&lt;58)),AND(AND((CODE(MID(A49,6,1))&gt;47),(CODE(MID(A49,6,1))&lt;58)),(AND(AND((CODE(MID(A49,7,1))&gt;47),(CODE(MID(A49,7,1))&lt;58)),AND(AND((CODE(MID(A49,8,1))&gt;47),(CODE(MID(A49,8,1))&lt;58)),(AND((CODE(MID(A49,9,1))&gt;47),(CODE(MID(A49,9,1))&lt;58)))))))))</f>
        <v>0</v>
      </c>
      <c r="C149" s="8" t="b">
        <f aca="false">AND(AND(AND(AND(AND(LEN(C49)=8,AND((CODE(MID(C49,1,1))&gt;47),(CODE(MID(C49,1,1))&lt;58))),AND((CODE(MID(C49,2,1))&gt;47),(CODE(MID(C49,2,1))&lt;58))),AND((CODE(MID(C49,3,1))&gt;47),(CODE(MID(C49,3,1))&lt;58)),AND((CODE(MID(C49,4,1))&gt;47),(CODE(MID(C49,4,1))&lt;58)))),AND(AND((CODE(MID(C49,5,1))&gt;47),(CODE(MID(C49,5,1))&lt;58)),AND(AND((CODE(MID(C49,6,1))&gt;47),(CODE(MID(C49,6,1))&lt;58)),(AND(AND((CODE(MID(C49,7,1))&gt;47),(CODE(MID(C49,7,1))&lt;58)),AND((CODE(MID(C49,8,1))&gt;47),(CODE(MID(C49,8,1))&lt;58)))))))</f>
        <v>0</v>
      </c>
      <c r="E149" s="8" t="b">
        <f aca="false">AND(AND(AND(AND(AND(LEN(E49)=8,AND((CODE(MID(E49,1,1))&gt;47),(CODE(MID(E49,1,1))&lt;58))),AND((CODE(MID(E49,2,1))&gt;47),(CODE(MID(E49,2,1))&lt;58))),AND((CODE(MID(E49,3,1))&gt;47),(CODE(MID(E49,3,1))&lt;58)),AND((CODE(MID(E49,4,1))&gt;47),(CODE(MID(E49,4,1))&lt;58)))),AND(AND((CODE(MID(E49,5,1))&gt;47),(CODE(MID(E49,5,1))&lt;58)),AND(AND((CODE(MID(E49,6,1))&gt;47),(CODE(MID(E49,6,1))&lt;58)),(AND(AND((CODE(MID(E49,7,1))&gt;47),(CODE(MID(E49,7,1))&lt;58)),AND((CODE(MID(E49,8,1))&gt;47),(CODE(MID(E49,8,1))&lt;58)))))))</f>
        <v>0</v>
      </c>
      <c r="H149" s="8" t="b">
        <f aca="false">AND(AND(AND(AND(AND(LEN(H49)=8,AND((CODE(MID(H49,1,1))&gt;47),(CODE(MID(H49,1,1))&lt;58))),AND((CODE(MID(H49,2,1))&gt;47),(CODE(MID(H49,2,1))&lt;58))),AND((CODE(MID(H49,3,1))&gt;47),(CODE(MID(H49,3,1))&lt;58)),AND((CODE(MID(H49,4,1))&gt;47),(CODE(MID(H49,4,1))&lt;58)))),AND(AND((CODE(MID(H49,5,1))&gt;47),(CODE(MID(H49,5,1))&lt;58)),AND(AND((CODE(MID(H49,6,1))&gt;47),(CODE(MID(H49,6,1))&lt;58)),(AND(AND((CODE(MID(H49,7,1))&gt;47),(CODE(MID(H49,7,1))&lt;58)),AND((CODE(MID(H49,8,1))&gt;47),(CODE(MID(H49,8,1))&lt;58)))))))</f>
        <v>0</v>
      </c>
      <c r="J149" s="8" t="b">
        <f aca="false">AND(AND(AND(AND(AND(LEN(J49)=8,AND((CODE(MID(J49,1,1))&gt;47),(CODE(MID(J49,1,1))&lt;58))),AND((CODE(MID(J49,2,1))&gt;47),(CODE(MID(J49,2,1))&lt;58))),AND((CODE(MID(J49,3,1))&gt;47),(CODE(MID(J49,3,1))&lt;58)),AND((CODE(MID(J49,4,1))&gt;47),(CODE(MID(J49,4,1))&lt;58)))),AND(AND((CODE(MID(J49,5,1))&gt;47),(CODE(MID(J49,5,1))&lt;58)),AND(AND((CODE(MID(J49,6,1))&gt;47),(CODE(MID(J49,6,1))&lt;58)),(AND(AND((CODE(MID(J49,7,1))&gt;47),(CODE(MID(J49,7,1))&lt;58)),AND((CODE(MID(J49,8,1))&gt;47),(CODE(MID(J49,8,1))&lt;58)))))))</f>
        <v>0</v>
      </c>
      <c r="K149" s="8" t="b">
        <f aca="false">AND(AND(AND(AND(AND(LEN(K49)=8,AND((CODE(MID(K49,1,1))&gt;47),(CODE(MID(K49,1,1))&lt;58))),AND((CODE(MID(K49,2,1))&gt;47),(CODE(MID(K49,2,1))&lt;58))),AND((CODE(MID(K49,3,1))&gt;47),(CODE(MID(K49,3,1))&lt;58)),AND((CODE(MID(K49,4,1))&gt;47),(CODE(MID(K49,4,1))&lt;58)))),AND(AND((CODE(MID(K49,5,1))&gt;47),(CODE(MID(K49,5,1))&lt;58)),AND(AND((CODE(MID(K49,6,1))&gt;47),(CODE(MID(K49,6,1))&lt;58)),(AND(AND((CODE(MID(K49,7,1))&gt;47),(CODE(MID(K49,7,1))&lt;58)),AND((CODE(MID(K49,8,1))&gt;47),(CODE(MID(K49,8,1))&lt;58)))))))</f>
        <v>0</v>
      </c>
    </row>
    <row r="150" customFormat="false" ht="12.75" hidden="true" customHeight="false" outlineLevel="0" collapsed="false">
      <c r="A150" s="8" t="b">
        <f aca="false">AND(AND(AND(AND(AND(LEN(A50)=9,AND((CODE(MID(A50,1,1))&gt;47),(CODE(MID(A50,1,1))&lt;58))),AND((CODE(MID(A50,2,1))&gt;47),(CODE(MID(A50,2,1))&lt;58))),AND((CODE(MID(A50,3,1))&gt;47),(CODE(MID(A50,3,1))&lt;58)),AND((CODE(MID(A50,4,1))&gt;47),(CODE(MID(A50,4,1))&lt;58)))),AND(AND((CODE(MID(A50,5,1))&gt;47),(CODE(MID(A50,5,1))&lt;58)),AND(AND((CODE(MID(A50,6,1))&gt;47),(CODE(MID(A50,6,1))&lt;58)),(AND(AND((CODE(MID(A50,7,1))&gt;47),(CODE(MID(A50,7,1))&lt;58)),AND(AND((CODE(MID(A50,8,1))&gt;47),(CODE(MID(A50,8,1))&lt;58)),(AND((CODE(MID(A50,9,1))&gt;47),(CODE(MID(A50,9,1))&lt;58)))))))))</f>
        <v>0</v>
      </c>
      <c r="C150" s="8" t="b">
        <f aca="false">AND(AND(AND(AND(AND(LEN(C50)=8,AND((CODE(MID(C50,1,1))&gt;47),(CODE(MID(C50,1,1))&lt;58))),AND((CODE(MID(C50,2,1))&gt;47),(CODE(MID(C50,2,1))&lt;58))),AND((CODE(MID(C50,3,1))&gt;47),(CODE(MID(C50,3,1))&lt;58)),AND((CODE(MID(C50,4,1))&gt;47),(CODE(MID(C50,4,1))&lt;58)))),AND(AND((CODE(MID(C50,5,1))&gt;47),(CODE(MID(C50,5,1))&lt;58)),AND(AND((CODE(MID(C50,6,1))&gt;47),(CODE(MID(C50,6,1))&lt;58)),(AND(AND((CODE(MID(C50,7,1))&gt;47),(CODE(MID(C50,7,1))&lt;58)),AND((CODE(MID(C50,8,1))&gt;47),(CODE(MID(C50,8,1))&lt;58)))))))</f>
        <v>0</v>
      </c>
      <c r="E150" s="8" t="b">
        <f aca="false">AND(AND(AND(AND(AND(LEN(E50)=8,AND((CODE(MID(E50,1,1))&gt;47),(CODE(MID(E50,1,1))&lt;58))),AND((CODE(MID(E50,2,1))&gt;47),(CODE(MID(E50,2,1))&lt;58))),AND((CODE(MID(E50,3,1))&gt;47),(CODE(MID(E50,3,1))&lt;58)),AND((CODE(MID(E50,4,1))&gt;47),(CODE(MID(E50,4,1))&lt;58)))),AND(AND((CODE(MID(E50,5,1))&gt;47),(CODE(MID(E50,5,1))&lt;58)),AND(AND((CODE(MID(E50,6,1))&gt;47),(CODE(MID(E50,6,1))&lt;58)),(AND(AND((CODE(MID(E50,7,1))&gt;47),(CODE(MID(E50,7,1))&lt;58)),AND((CODE(MID(E50,8,1))&gt;47),(CODE(MID(E50,8,1))&lt;58)))))))</f>
        <v>0</v>
      </c>
      <c r="H150" s="8" t="b">
        <f aca="false">AND(AND(AND(AND(AND(LEN(H50)=8,AND((CODE(MID(H50,1,1))&gt;47),(CODE(MID(H50,1,1))&lt;58))),AND((CODE(MID(H50,2,1))&gt;47),(CODE(MID(H50,2,1))&lt;58))),AND((CODE(MID(H50,3,1))&gt;47),(CODE(MID(H50,3,1))&lt;58)),AND((CODE(MID(H50,4,1))&gt;47),(CODE(MID(H50,4,1))&lt;58)))),AND(AND((CODE(MID(H50,5,1))&gt;47),(CODE(MID(H50,5,1))&lt;58)),AND(AND((CODE(MID(H50,6,1))&gt;47),(CODE(MID(H50,6,1))&lt;58)),(AND(AND((CODE(MID(H50,7,1))&gt;47),(CODE(MID(H50,7,1))&lt;58)),AND((CODE(MID(H50,8,1))&gt;47),(CODE(MID(H50,8,1))&lt;58)))))))</f>
        <v>0</v>
      </c>
      <c r="J150" s="8" t="b">
        <f aca="false">AND(AND(AND(AND(AND(LEN(J50)=8,AND((CODE(MID(J50,1,1))&gt;47),(CODE(MID(J50,1,1))&lt;58))),AND((CODE(MID(J50,2,1))&gt;47),(CODE(MID(J50,2,1))&lt;58))),AND((CODE(MID(J50,3,1))&gt;47),(CODE(MID(J50,3,1))&lt;58)),AND((CODE(MID(J50,4,1))&gt;47),(CODE(MID(J50,4,1))&lt;58)))),AND(AND((CODE(MID(J50,5,1))&gt;47),(CODE(MID(J50,5,1))&lt;58)),AND(AND((CODE(MID(J50,6,1))&gt;47),(CODE(MID(J50,6,1))&lt;58)),(AND(AND((CODE(MID(J50,7,1))&gt;47),(CODE(MID(J50,7,1))&lt;58)),AND((CODE(MID(J50,8,1))&gt;47),(CODE(MID(J50,8,1))&lt;58)))))))</f>
        <v>0</v>
      </c>
      <c r="K150" s="8" t="b">
        <f aca="false">AND(AND(AND(AND(AND(LEN(K50)=8,AND((CODE(MID(K50,1,1))&gt;47),(CODE(MID(K50,1,1))&lt;58))),AND((CODE(MID(K50,2,1))&gt;47),(CODE(MID(K50,2,1))&lt;58))),AND((CODE(MID(K50,3,1))&gt;47),(CODE(MID(K50,3,1))&lt;58)),AND((CODE(MID(K50,4,1))&gt;47),(CODE(MID(K50,4,1))&lt;58)))),AND(AND((CODE(MID(K50,5,1))&gt;47),(CODE(MID(K50,5,1))&lt;58)),AND(AND((CODE(MID(K50,6,1))&gt;47),(CODE(MID(K50,6,1))&lt;58)),(AND(AND((CODE(MID(K50,7,1))&gt;47),(CODE(MID(K50,7,1))&lt;58)),AND((CODE(MID(K50,8,1))&gt;47),(CODE(MID(K50,8,1))&lt;58)))))))</f>
        <v>0</v>
      </c>
    </row>
    <row r="151" customFormat="false" ht="12.75" hidden="true" customHeight="false" outlineLevel="0" collapsed="false">
      <c r="A151" s="8" t="b">
        <f aca="false">AND(AND(AND(AND(AND(LEN(A51)=9,AND((CODE(MID(A51,1,1))&gt;47),(CODE(MID(A51,1,1))&lt;58))),AND((CODE(MID(A51,2,1))&gt;47),(CODE(MID(A51,2,1))&lt;58))),AND((CODE(MID(A51,3,1))&gt;47),(CODE(MID(A51,3,1))&lt;58)),AND((CODE(MID(A51,4,1))&gt;47),(CODE(MID(A51,4,1))&lt;58)))),AND(AND((CODE(MID(A51,5,1))&gt;47),(CODE(MID(A51,5,1))&lt;58)),AND(AND((CODE(MID(A51,6,1))&gt;47),(CODE(MID(A51,6,1))&lt;58)),(AND(AND((CODE(MID(A51,7,1))&gt;47),(CODE(MID(A51,7,1))&lt;58)),AND(AND((CODE(MID(A51,8,1))&gt;47),(CODE(MID(A51,8,1))&lt;58)),(AND((CODE(MID(A51,9,1))&gt;47),(CODE(MID(A51,9,1))&lt;58)))))))))</f>
        <v>0</v>
      </c>
      <c r="C151" s="8" t="b">
        <f aca="false">AND(AND(AND(AND(AND(LEN(C51)=8,AND((CODE(MID(C51,1,1))&gt;47),(CODE(MID(C51,1,1))&lt;58))),AND((CODE(MID(C51,2,1))&gt;47),(CODE(MID(C51,2,1))&lt;58))),AND((CODE(MID(C51,3,1))&gt;47),(CODE(MID(C51,3,1))&lt;58)),AND((CODE(MID(C51,4,1))&gt;47),(CODE(MID(C51,4,1))&lt;58)))),AND(AND((CODE(MID(C51,5,1))&gt;47),(CODE(MID(C51,5,1))&lt;58)),AND(AND((CODE(MID(C51,6,1))&gt;47),(CODE(MID(C51,6,1))&lt;58)),(AND(AND((CODE(MID(C51,7,1))&gt;47),(CODE(MID(C51,7,1))&lt;58)),AND((CODE(MID(C51,8,1))&gt;47),(CODE(MID(C51,8,1))&lt;58)))))))</f>
        <v>0</v>
      </c>
      <c r="E151" s="8" t="b">
        <f aca="false">AND(AND(AND(AND(AND(LEN(E51)=8,AND((CODE(MID(E51,1,1))&gt;47),(CODE(MID(E51,1,1))&lt;58))),AND((CODE(MID(E51,2,1))&gt;47),(CODE(MID(E51,2,1))&lt;58))),AND((CODE(MID(E51,3,1))&gt;47),(CODE(MID(E51,3,1))&lt;58)),AND((CODE(MID(E51,4,1))&gt;47),(CODE(MID(E51,4,1))&lt;58)))),AND(AND((CODE(MID(E51,5,1))&gt;47),(CODE(MID(E51,5,1))&lt;58)),AND(AND((CODE(MID(E51,6,1))&gt;47),(CODE(MID(E51,6,1))&lt;58)),(AND(AND((CODE(MID(E51,7,1))&gt;47),(CODE(MID(E51,7,1))&lt;58)),AND((CODE(MID(E51,8,1))&gt;47),(CODE(MID(E51,8,1))&lt;58)))))))</f>
        <v>0</v>
      </c>
      <c r="H151" s="8" t="b">
        <f aca="false">AND(AND(AND(AND(AND(LEN(H51)=8,AND((CODE(MID(H51,1,1))&gt;47),(CODE(MID(H51,1,1))&lt;58))),AND((CODE(MID(H51,2,1))&gt;47),(CODE(MID(H51,2,1))&lt;58))),AND((CODE(MID(H51,3,1))&gt;47),(CODE(MID(H51,3,1))&lt;58)),AND((CODE(MID(H51,4,1))&gt;47),(CODE(MID(H51,4,1))&lt;58)))),AND(AND((CODE(MID(H51,5,1))&gt;47),(CODE(MID(H51,5,1))&lt;58)),AND(AND((CODE(MID(H51,6,1))&gt;47),(CODE(MID(H51,6,1))&lt;58)),(AND(AND((CODE(MID(H51,7,1))&gt;47),(CODE(MID(H51,7,1))&lt;58)),AND((CODE(MID(H51,8,1))&gt;47),(CODE(MID(H51,8,1))&lt;58)))))))</f>
        <v>0</v>
      </c>
      <c r="J151" s="8" t="b">
        <f aca="false">AND(AND(AND(AND(AND(LEN(J51)=8,AND((CODE(MID(J51,1,1))&gt;47),(CODE(MID(J51,1,1))&lt;58))),AND((CODE(MID(J51,2,1))&gt;47),(CODE(MID(J51,2,1))&lt;58))),AND((CODE(MID(J51,3,1))&gt;47),(CODE(MID(J51,3,1))&lt;58)),AND((CODE(MID(J51,4,1))&gt;47),(CODE(MID(J51,4,1))&lt;58)))),AND(AND((CODE(MID(J51,5,1))&gt;47),(CODE(MID(J51,5,1))&lt;58)),AND(AND((CODE(MID(J51,6,1))&gt;47),(CODE(MID(J51,6,1))&lt;58)),(AND(AND((CODE(MID(J51,7,1))&gt;47),(CODE(MID(J51,7,1))&lt;58)),AND((CODE(MID(J51,8,1))&gt;47),(CODE(MID(J51,8,1))&lt;58)))))))</f>
        <v>0</v>
      </c>
      <c r="K151" s="8" t="b">
        <f aca="false">AND(AND(AND(AND(AND(LEN(K51)=8,AND((CODE(MID(K51,1,1))&gt;47),(CODE(MID(K51,1,1))&lt;58))),AND((CODE(MID(K51,2,1))&gt;47),(CODE(MID(K51,2,1))&lt;58))),AND((CODE(MID(K51,3,1))&gt;47),(CODE(MID(K51,3,1))&lt;58)),AND((CODE(MID(K51,4,1))&gt;47),(CODE(MID(K51,4,1))&lt;58)))),AND(AND((CODE(MID(K51,5,1))&gt;47),(CODE(MID(K51,5,1))&lt;58)),AND(AND((CODE(MID(K51,6,1))&gt;47),(CODE(MID(K51,6,1))&lt;58)),(AND(AND((CODE(MID(K51,7,1))&gt;47),(CODE(MID(K51,7,1))&lt;58)),AND((CODE(MID(K51,8,1))&gt;47),(CODE(MID(K51,8,1))&lt;58)))))))</f>
        <v>0</v>
      </c>
    </row>
    <row r="152" customFormat="false" ht="12.75" hidden="true" customHeight="false" outlineLevel="0" collapsed="false">
      <c r="A152" s="8" t="b">
        <f aca="false">AND(AND(AND(AND(AND(LEN(A52)=9,AND((CODE(MID(A52,1,1))&gt;47),(CODE(MID(A52,1,1))&lt;58))),AND((CODE(MID(A52,2,1))&gt;47),(CODE(MID(A52,2,1))&lt;58))),AND((CODE(MID(A52,3,1))&gt;47),(CODE(MID(A52,3,1))&lt;58)),AND((CODE(MID(A52,4,1))&gt;47),(CODE(MID(A52,4,1))&lt;58)))),AND(AND((CODE(MID(A52,5,1))&gt;47),(CODE(MID(A52,5,1))&lt;58)),AND(AND((CODE(MID(A52,6,1))&gt;47),(CODE(MID(A52,6,1))&lt;58)),(AND(AND((CODE(MID(A52,7,1))&gt;47),(CODE(MID(A52,7,1))&lt;58)),AND(AND((CODE(MID(A52,8,1))&gt;47),(CODE(MID(A52,8,1))&lt;58)),(AND((CODE(MID(A52,9,1))&gt;47),(CODE(MID(A52,9,1))&lt;58)))))))))</f>
        <v>0</v>
      </c>
      <c r="C152" s="8" t="b">
        <f aca="false">AND(AND(AND(AND(AND(LEN(C52)=8,AND((CODE(MID(C52,1,1))&gt;47),(CODE(MID(C52,1,1))&lt;58))),AND((CODE(MID(C52,2,1))&gt;47),(CODE(MID(C52,2,1))&lt;58))),AND((CODE(MID(C52,3,1))&gt;47),(CODE(MID(C52,3,1))&lt;58)),AND((CODE(MID(C52,4,1))&gt;47),(CODE(MID(C52,4,1))&lt;58)))),AND(AND((CODE(MID(C52,5,1))&gt;47),(CODE(MID(C52,5,1))&lt;58)),AND(AND((CODE(MID(C52,6,1))&gt;47),(CODE(MID(C52,6,1))&lt;58)),(AND(AND((CODE(MID(C52,7,1))&gt;47),(CODE(MID(C52,7,1))&lt;58)),AND((CODE(MID(C52,8,1))&gt;47),(CODE(MID(C52,8,1))&lt;58)))))))</f>
        <v>0</v>
      </c>
      <c r="E152" s="8" t="b">
        <f aca="false">AND(AND(AND(AND(AND(LEN(E52)=8,AND((CODE(MID(E52,1,1))&gt;47),(CODE(MID(E52,1,1))&lt;58))),AND((CODE(MID(E52,2,1))&gt;47),(CODE(MID(E52,2,1))&lt;58))),AND((CODE(MID(E52,3,1))&gt;47),(CODE(MID(E52,3,1))&lt;58)),AND((CODE(MID(E52,4,1))&gt;47),(CODE(MID(E52,4,1))&lt;58)))),AND(AND((CODE(MID(E52,5,1))&gt;47),(CODE(MID(E52,5,1))&lt;58)),AND(AND((CODE(MID(E52,6,1))&gt;47),(CODE(MID(E52,6,1))&lt;58)),(AND(AND((CODE(MID(E52,7,1))&gt;47),(CODE(MID(E52,7,1))&lt;58)),AND((CODE(MID(E52,8,1))&gt;47),(CODE(MID(E52,8,1))&lt;58)))))))</f>
        <v>0</v>
      </c>
      <c r="H152" s="8" t="b">
        <f aca="false">AND(AND(AND(AND(AND(LEN(H52)=8,AND((CODE(MID(H52,1,1))&gt;47),(CODE(MID(H52,1,1))&lt;58))),AND((CODE(MID(H52,2,1))&gt;47),(CODE(MID(H52,2,1))&lt;58))),AND((CODE(MID(H52,3,1))&gt;47),(CODE(MID(H52,3,1))&lt;58)),AND((CODE(MID(H52,4,1))&gt;47),(CODE(MID(H52,4,1))&lt;58)))),AND(AND((CODE(MID(H52,5,1))&gt;47),(CODE(MID(H52,5,1))&lt;58)),AND(AND((CODE(MID(H52,6,1))&gt;47),(CODE(MID(H52,6,1))&lt;58)),(AND(AND((CODE(MID(H52,7,1))&gt;47),(CODE(MID(H52,7,1))&lt;58)),AND((CODE(MID(H52,8,1))&gt;47),(CODE(MID(H52,8,1))&lt;58)))))))</f>
        <v>0</v>
      </c>
      <c r="J152" s="8" t="b">
        <f aca="false">AND(AND(AND(AND(AND(LEN(J52)=8,AND((CODE(MID(J52,1,1))&gt;47),(CODE(MID(J52,1,1))&lt;58))),AND((CODE(MID(J52,2,1))&gt;47),(CODE(MID(J52,2,1))&lt;58))),AND((CODE(MID(J52,3,1))&gt;47),(CODE(MID(J52,3,1))&lt;58)),AND((CODE(MID(J52,4,1))&gt;47),(CODE(MID(J52,4,1))&lt;58)))),AND(AND((CODE(MID(J52,5,1))&gt;47),(CODE(MID(J52,5,1))&lt;58)),AND(AND((CODE(MID(J52,6,1))&gt;47),(CODE(MID(J52,6,1))&lt;58)),(AND(AND((CODE(MID(J52,7,1))&gt;47),(CODE(MID(J52,7,1))&lt;58)),AND((CODE(MID(J52,8,1))&gt;47),(CODE(MID(J52,8,1))&lt;58)))))))</f>
        <v>0</v>
      </c>
      <c r="K152" s="8" t="b">
        <f aca="false">AND(AND(AND(AND(AND(LEN(K52)=8,AND((CODE(MID(K52,1,1))&gt;47),(CODE(MID(K52,1,1))&lt;58))),AND((CODE(MID(K52,2,1))&gt;47),(CODE(MID(K52,2,1))&lt;58))),AND((CODE(MID(K52,3,1))&gt;47),(CODE(MID(K52,3,1))&lt;58)),AND((CODE(MID(K52,4,1))&gt;47),(CODE(MID(K52,4,1))&lt;58)))),AND(AND((CODE(MID(K52,5,1))&gt;47),(CODE(MID(K52,5,1))&lt;58)),AND(AND((CODE(MID(K52,6,1))&gt;47),(CODE(MID(K52,6,1))&lt;58)),(AND(AND((CODE(MID(K52,7,1))&gt;47),(CODE(MID(K52,7,1))&lt;58)),AND((CODE(MID(K52,8,1))&gt;47),(CODE(MID(K52,8,1))&lt;58)))))))</f>
        <v>0</v>
      </c>
    </row>
    <row r="153" customFormat="false" ht="12.75" hidden="true" customHeight="false" outlineLevel="0" collapsed="false">
      <c r="A153" s="8" t="b">
        <f aca="false">AND(AND(AND(AND(AND(LEN(A53)=9,AND((CODE(MID(A53,1,1))&gt;47),(CODE(MID(A53,1,1))&lt;58))),AND((CODE(MID(A53,2,1))&gt;47),(CODE(MID(A53,2,1))&lt;58))),AND((CODE(MID(A53,3,1))&gt;47),(CODE(MID(A53,3,1))&lt;58)),AND((CODE(MID(A53,4,1))&gt;47),(CODE(MID(A53,4,1))&lt;58)))),AND(AND((CODE(MID(A53,5,1))&gt;47),(CODE(MID(A53,5,1))&lt;58)),AND(AND((CODE(MID(A53,6,1))&gt;47),(CODE(MID(A53,6,1))&lt;58)),(AND(AND((CODE(MID(A53,7,1))&gt;47),(CODE(MID(A53,7,1))&lt;58)),AND(AND((CODE(MID(A53,8,1))&gt;47),(CODE(MID(A53,8,1))&lt;58)),(AND((CODE(MID(A53,9,1))&gt;47),(CODE(MID(A53,9,1))&lt;58)))))))))</f>
        <v>0</v>
      </c>
      <c r="C153" s="8" t="b">
        <f aca="false">AND(AND(AND(AND(AND(LEN(C53)=8,AND((CODE(MID(C53,1,1))&gt;47),(CODE(MID(C53,1,1))&lt;58))),AND((CODE(MID(C53,2,1))&gt;47),(CODE(MID(C53,2,1))&lt;58))),AND((CODE(MID(C53,3,1))&gt;47),(CODE(MID(C53,3,1))&lt;58)),AND((CODE(MID(C53,4,1))&gt;47),(CODE(MID(C53,4,1))&lt;58)))),AND(AND((CODE(MID(C53,5,1))&gt;47),(CODE(MID(C53,5,1))&lt;58)),AND(AND((CODE(MID(C53,6,1))&gt;47),(CODE(MID(C53,6,1))&lt;58)),(AND(AND((CODE(MID(C53,7,1))&gt;47),(CODE(MID(C53,7,1))&lt;58)),AND((CODE(MID(C53,8,1))&gt;47),(CODE(MID(C53,8,1))&lt;58)))))))</f>
        <v>0</v>
      </c>
      <c r="E153" s="8" t="b">
        <f aca="false">AND(AND(AND(AND(AND(LEN(E53)=8,AND((CODE(MID(E53,1,1))&gt;47),(CODE(MID(E53,1,1))&lt;58))),AND((CODE(MID(E53,2,1))&gt;47),(CODE(MID(E53,2,1))&lt;58))),AND((CODE(MID(E53,3,1))&gt;47),(CODE(MID(E53,3,1))&lt;58)),AND((CODE(MID(E53,4,1))&gt;47),(CODE(MID(E53,4,1))&lt;58)))),AND(AND((CODE(MID(E53,5,1))&gt;47),(CODE(MID(E53,5,1))&lt;58)),AND(AND((CODE(MID(E53,6,1))&gt;47),(CODE(MID(E53,6,1))&lt;58)),(AND(AND((CODE(MID(E53,7,1))&gt;47),(CODE(MID(E53,7,1))&lt;58)),AND((CODE(MID(E53,8,1))&gt;47),(CODE(MID(E53,8,1))&lt;58)))))))</f>
        <v>0</v>
      </c>
      <c r="H153" s="8" t="b">
        <f aca="false">AND(AND(AND(AND(AND(LEN(H53)=8,AND((CODE(MID(H53,1,1))&gt;47),(CODE(MID(H53,1,1))&lt;58))),AND((CODE(MID(H53,2,1))&gt;47),(CODE(MID(H53,2,1))&lt;58))),AND((CODE(MID(H53,3,1))&gt;47),(CODE(MID(H53,3,1))&lt;58)),AND((CODE(MID(H53,4,1))&gt;47),(CODE(MID(H53,4,1))&lt;58)))),AND(AND((CODE(MID(H53,5,1))&gt;47),(CODE(MID(H53,5,1))&lt;58)),AND(AND((CODE(MID(H53,6,1))&gt;47),(CODE(MID(H53,6,1))&lt;58)),(AND(AND((CODE(MID(H53,7,1))&gt;47),(CODE(MID(H53,7,1))&lt;58)),AND((CODE(MID(H53,8,1))&gt;47),(CODE(MID(H53,8,1))&lt;58)))))))</f>
        <v>0</v>
      </c>
      <c r="J153" s="8" t="b">
        <f aca="false">AND(AND(AND(AND(AND(LEN(J53)=8,AND((CODE(MID(J53,1,1))&gt;47),(CODE(MID(J53,1,1))&lt;58))),AND((CODE(MID(J53,2,1))&gt;47),(CODE(MID(J53,2,1))&lt;58))),AND((CODE(MID(J53,3,1))&gt;47),(CODE(MID(J53,3,1))&lt;58)),AND((CODE(MID(J53,4,1))&gt;47),(CODE(MID(J53,4,1))&lt;58)))),AND(AND((CODE(MID(J53,5,1))&gt;47),(CODE(MID(J53,5,1))&lt;58)),AND(AND((CODE(MID(J53,6,1))&gt;47),(CODE(MID(J53,6,1))&lt;58)),(AND(AND((CODE(MID(J53,7,1))&gt;47),(CODE(MID(J53,7,1))&lt;58)),AND((CODE(MID(J53,8,1))&gt;47),(CODE(MID(J53,8,1))&lt;58)))))))</f>
        <v>0</v>
      </c>
      <c r="K153" s="8" t="b">
        <f aca="false">AND(AND(AND(AND(AND(LEN(K53)=8,AND((CODE(MID(K53,1,1))&gt;47),(CODE(MID(K53,1,1))&lt;58))),AND((CODE(MID(K53,2,1))&gt;47),(CODE(MID(K53,2,1))&lt;58))),AND((CODE(MID(K53,3,1))&gt;47),(CODE(MID(K53,3,1))&lt;58)),AND((CODE(MID(K53,4,1))&gt;47),(CODE(MID(K53,4,1))&lt;58)))),AND(AND((CODE(MID(K53,5,1))&gt;47),(CODE(MID(K53,5,1))&lt;58)),AND(AND((CODE(MID(K53,6,1))&gt;47),(CODE(MID(K53,6,1))&lt;58)),(AND(AND((CODE(MID(K53,7,1))&gt;47),(CODE(MID(K53,7,1))&lt;58)),AND((CODE(MID(K53,8,1))&gt;47),(CODE(MID(K53,8,1))&lt;58)))))))</f>
        <v>0</v>
      </c>
    </row>
  </sheetData>
  <sheetProtection sheet="true" password="c9a1" objects="true" scenarios="true"/>
  <protectedRanges>
    <protectedRange name="Range1" sqref="F5:F52 A3:E52 F3 G3:K52"/>
  </protectedRanges>
  <dataValidations count="8">
    <dataValidation allowBlank="true" error="Enter the student's first name (up to 12 characters)" errorStyle="stop" errorTitle="Input Error" operator="between" prompt="Enter the student's first name (up to 12 characters)" promptTitle="Data Input" showDropDown="false" showErrorMessage="true" showInputMessage="true" sqref="B3:B52" type="textLength">
      <formula1>0</formula1>
      <formula2>12</formula2>
    </dataValidation>
    <dataValidation allowBlank="true" error="Enter a loan type: CL,PL,RF,SF,SL,SU,or GB" errorStyle="stop" errorTitle="Input Error" operator="between" prompt="Enter a loan type: CL,PL,RF,SF,SL,SU,or GB" promptTitle="Data Input" showDropDown="false" showErrorMessage="true" showInputMessage="true" sqref="D3:D52" type="custom">
      <formula1>OR(D3="CL",OR(D3="PL",OR(D3="RF",OR(D3="SF",OR(D3="SL",OR(D3="SU",OR(D3="GB")))))))</formula1>
      <formula2>0</formula2>
    </dataValidation>
    <dataValidation allowBlank="true" error="Enter a valid amount discharged (up to 5 digits)" errorStyle="stop" errorTitle="Input Error" operator="between" prompt="Enter a valid amount discharged (up to 5 digits)" promptTitle="Data Input" showDropDown="false" showErrorMessage="true" showInputMessage="true" sqref="I3:I52" type="whole">
      <formula1>0</formula1>
      <formula2>99999</formula2>
    </dataValidation>
    <dataValidation allowBlank="false" error="Enter a single letter" errorStyle="stop" errorTitle="Input Error" operator="between" prompt="Enter a single letter" promptTitle="Data Input" showDropDown="false" showErrorMessage="true" showInputMessage="true" sqref="F3:F52" type="custom">
      <formula1>AND((LEN(F3)=1),OR(AND(CODE(F3)&gt;=65,CODE(F3)&lt;=90),AND(CODE(F3)&gt;=97,CODE(F3)&lt;=122)))</formula1>
      <formula2>0</formula2>
    </dataValidation>
    <dataValidation allowBlank="false" error="Please enter a Loan Discharge Type of 4 characters" errorStyle="stop" errorTitle="Input Error" operator="between" prompt="Please enter a Loan Discharge Type of 4 characters" promptTitle="Data Input" showDropDown="false" showErrorMessage="true" showInputMessage="true" sqref="G3:G52" type="textLength">
      <formula1>4</formula1>
      <formula2>4</formula2>
    </dataValidation>
    <dataValidation allowBlank="true" error="Enter a 9-digit Social Security Number" errorStyle="stop" errorTitle="Input Error" operator="between" prompt="Enter a 9-digit Social Security Number" promptTitle="Data Input" showDropDown="false" showErrorMessage="true" showInputMessage="true" sqref="A3:A52" type="custom">
      <formula1>A103</formula1>
      <formula2>0</formula2>
    </dataValidation>
    <dataValidation allowBlank="true" error="Enter a valid OPEID (8 digits)" errorStyle="stop" errorTitle="Input Error" operator="between" prompt="Enter a valid OPEID (8 digits)" promptTitle="Data Input" showDropDown="false" showErrorMessage="true" showInputMessage="true" sqref="H3:H52 K3:K52" type="custom">
      <formula1>K103</formula1>
      <formula2>0</formula2>
    </dataValidation>
    <dataValidation allowBlank="true" error="Enter a date in the CCYYMMDD format." errorStyle="stop" errorTitle="Input Error" operator="between" prompt="Enter a date in the CCYYMMDD format." promptTitle="Data Input" showDropDown="false" showErrorMessage="true" showInputMessage="true" sqref="C3:C52 E3:E52 J3:J52" type="custom">
      <formula1>E103</formula1>
      <formula2>0</formula2>
    </dataValidation>
  </dataValidations>
  <printOptions headings="true" gridLines="true" gridLinesSet="true" horizontalCentered="false" verticalCentered="false"/>
  <pageMargins left="0.5" right="0.5" top="0.6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9" t="s">
        <v>12</v>
      </c>
    </row>
    <row r="11" customFormat="false" ht="12.75" hidden="false" customHeight="false" outlineLevel="0" collapsed="false">
      <c r="A11" s="9" t="s">
        <v>13</v>
      </c>
    </row>
    <row r="12" customFormat="false" ht="12.75" hidden="false" customHeight="false" outlineLevel="0" collapsed="false">
      <c r="A12" s="0" t="s">
        <v>14</v>
      </c>
    </row>
    <row r="13" customFormat="false" ht="12.75" hidden="false" customHeight="false" outlineLevel="0" collapsed="false">
      <c r="A13" s="0" t="s">
        <v>15</v>
      </c>
    </row>
    <row r="14" customFormat="false" ht="12.75" hidden="false" customHeight="false" outlineLevel="0" collapsed="false">
      <c r="A14" s="0" t="s">
        <v>16</v>
      </c>
    </row>
    <row r="16" customFormat="false" ht="12.75" hidden="false" customHeight="false" outlineLevel="0" collapsed="false">
      <c r="A16" s="10" t="s">
        <v>17</v>
      </c>
      <c r="B16" s="9" t="s">
        <v>18</v>
      </c>
    </row>
    <row r="17" customFormat="false" ht="12.75" hidden="false" customHeight="false" outlineLevel="0" collapsed="false">
      <c r="A17" s="10" t="s">
        <v>19</v>
      </c>
      <c r="B17" s="9" t="s">
        <v>20</v>
      </c>
    </row>
    <row r="18" customFormat="false" ht="12.75" hidden="false" customHeight="false" outlineLevel="0" collapsed="false">
      <c r="A18" s="10" t="s">
        <v>21</v>
      </c>
      <c r="B18" s="9" t="s">
        <v>22</v>
      </c>
    </row>
    <row r="19" customFormat="false" ht="12.75" hidden="false" customHeight="false" outlineLevel="0" collapsed="false">
      <c r="A19" s="10" t="s">
        <v>23</v>
      </c>
      <c r="B19" s="9" t="s">
        <v>24</v>
      </c>
    </row>
    <row r="20" customFormat="false" ht="12.75" hidden="false" customHeight="false" outlineLevel="0" collapsed="false">
      <c r="A20" s="10"/>
      <c r="B20" s="11" t="s">
        <v>25</v>
      </c>
      <c r="C20" s="0" t="s">
        <v>26</v>
      </c>
    </row>
    <row r="21" customFormat="false" ht="12.75" hidden="false" customHeight="false" outlineLevel="0" collapsed="false">
      <c r="A21" s="10"/>
      <c r="B21" s="11" t="s">
        <v>27</v>
      </c>
      <c r="C21" s="0" t="s">
        <v>28</v>
      </c>
    </row>
    <row r="22" customFormat="false" ht="12.75" hidden="false" customHeight="false" outlineLevel="0" collapsed="false">
      <c r="A22" s="10"/>
      <c r="B22" s="11" t="s">
        <v>29</v>
      </c>
      <c r="C22" s="0" t="s">
        <v>30</v>
      </c>
    </row>
    <row r="23" customFormat="false" ht="12.75" hidden="false" customHeight="false" outlineLevel="0" collapsed="false">
      <c r="A23" s="10"/>
      <c r="B23" s="11" t="s">
        <v>31</v>
      </c>
      <c r="C23" s="0" t="s">
        <v>32</v>
      </c>
    </row>
    <row r="24" customFormat="false" ht="12.75" hidden="false" customHeight="false" outlineLevel="0" collapsed="false">
      <c r="A24" s="10"/>
      <c r="B24" s="11" t="s">
        <v>33</v>
      </c>
      <c r="C24" s="0" t="s">
        <v>34</v>
      </c>
    </row>
    <row r="25" customFormat="false" ht="12.75" hidden="false" customHeight="false" outlineLevel="0" collapsed="false">
      <c r="A25" s="10"/>
      <c r="B25" s="11" t="s">
        <v>35</v>
      </c>
      <c r="C25" s="0" t="s">
        <v>36</v>
      </c>
    </row>
    <row r="26" customFormat="false" ht="12.75" hidden="false" customHeight="false" outlineLevel="0" collapsed="false">
      <c r="A26" s="10"/>
      <c r="B26" s="11" t="s">
        <v>37</v>
      </c>
      <c r="C26" s="0" t="s">
        <v>38</v>
      </c>
    </row>
    <row r="27" customFormat="false" ht="12.75" hidden="false" customHeight="false" outlineLevel="0" collapsed="false">
      <c r="A27" s="10" t="s">
        <v>39</v>
      </c>
      <c r="B27" s="9" t="s">
        <v>40</v>
      </c>
    </row>
    <row r="28" customFormat="false" ht="12.75" hidden="false" customHeight="false" outlineLevel="0" collapsed="false">
      <c r="A28" s="10" t="s">
        <v>41</v>
      </c>
      <c r="B28" s="9" t="s">
        <v>42</v>
      </c>
    </row>
    <row r="29" customFormat="false" ht="12.75" hidden="false" customHeight="false" outlineLevel="0" collapsed="false">
      <c r="A29" s="10"/>
      <c r="B29" s="0" t="s">
        <v>43</v>
      </c>
    </row>
    <row r="30" customFormat="false" ht="12.75" hidden="false" customHeight="false" outlineLevel="0" collapsed="false">
      <c r="A30" s="10" t="s">
        <v>44</v>
      </c>
      <c r="B30" s="9" t="s">
        <v>45</v>
      </c>
    </row>
    <row r="31" customFormat="false" ht="12.75" hidden="false" customHeight="false" outlineLevel="0" collapsed="false">
      <c r="A31" s="10"/>
      <c r="B31" s="0" t="s">
        <v>46</v>
      </c>
    </row>
    <row r="32" customFormat="false" ht="12.75" hidden="false" customHeight="false" outlineLevel="0" collapsed="false">
      <c r="A32" s="10"/>
      <c r="B32" s="0" t="s">
        <v>47</v>
      </c>
    </row>
    <row r="33" customFormat="false" ht="12.75" hidden="false" customHeight="false" outlineLevel="0" collapsed="false">
      <c r="A33" s="10"/>
      <c r="B33" s="12" t="s">
        <v>48</v>
      </c>
      <c r="C33" s="0" t="s">
        <v>49</v>
      </c>
    </row>
    <row r="34" customFormat="false" ht="12.75" hidden="false" customHeight="false" outlineLevel="0" collapsed="false">
      <c r="A34" s="10"/>
      <c r="B34" s="11" t="s">
        <v>50</v>
      </c>
      <c r="C34" s="0" t="s">
        <v>51</v>
      </c>
    </row>
    <row r="35" customFormat="false" ht="12.75" hidden="false" customHeight="false" outlineLevel="0" collapsed="false">
      <c r="A35" s="10"/>
      <c r="B35" s="11" t="s">
        <v>52</v>
      </c>
      <c r="C35" s="0" t="s">
        <v>53</v>
      </c>
    </row>
    <row r="36" customFormat="false" ht="12.75" hidden="false" customHeight="false" outlineLevel="0" collapsed="false">
      <c r="A36" s="10"/>
      <c r="B36" s="11" t="s">
        <v>54</v>
      </c>
      <c r="C36" s="0" t="s">
        <v>55</v>
      </c>
    </row>
    <row r="37" customFormat="false" ht="12.75" hidden="false" customHeight="false" outlineLevel="0" collapsed="false">
      <c r="A37" s="10"/>
      <c r="B37" s="11" t="s">
        <v>56</v>
      </c>
      <c r="C37" s="0" t="s">
        <v>57</v>
      </c>
    </row>
    <row r="38" customFormat="false" ht="12.75" hidden="false" customHeight="false" outlineLevel="0" collapsed="false">
      <c r="A38" s="10"/>
      <c r="B38" s="11" t="s">
        <v>58</v>
      </c>
      <c r="C38" s="0" t="s">
        <v>59</v>
      </c>
    </row>
    <row r="39" customFormat="false" ht="12.75" hidden="false" customHeight="false" outlineLevel="0" collapsed="false">
      <c r="A39" s="10" t="s">
        <v>60</v>
      </c>
      <c r="B39" s="9" t="s">
        <v>61</v>
      </c>
    </row>
    <row r="40" customFormat="false" ht="12.75" hidden="false" customHeight="false" outlineLevel="0" collapsed="false">
      <c r="A40" s="10"/>
      <c r="B40" s="0" t="s">
        <v>62</v>
      </c>
    </row>
    <row r="41" customFormat="false" ht="12.75" hidden="false" customHeight="false" outlineLevel="0" collapsed="false">
      <c r="A41" s="10"/>
      <c r="B41" s="0" t="s">
        <v>63</v>
      </c>
    </row>
    <row r="42" customFormat="false" ht="12.75" hidden="false" customHeight="false" outlineLevel="0" collapsed="false">
      <c r="A42" s="10" t="s">
        <v>64</v>
      </c>
      <c r="B42" s="9" t="s">
        <v>65</v>
      </c>
    </row>
    <row r="43" customFormat="false" ht="12.75" hidden="false" customHeight="false" outlineLevel="0" collapsed="false">
      <c r="A43" s="10"/>
      <c r="B43" s="0" t="s">
        <v>66</v>
      </c>
    </row>
    <row r="44" customFormat="false" ht="12.75" hidden="false" customHeight="false" outlineLevel="0" collapsed="false">
      <c r="A44" s="10" t="s">
        <v>67</v>
      </c>
      <c r="B44" s="9" t="s">
        <v>68</v>
      </c>
    </row>
    <row r="45" customFormat="false" ht="12.75" hidden="false" customHeight="false" outlineLevel="0" collapsed="false">
      <c r="A45" s="10" t="s">
        <v>69</v>
      </c>
      <c r="B45" s="9" t="s">
        <v>70</v>
      </c>
    </row>
    <row r="46" customFormat="false" ht="12.75" hidden="false" customHeight="false" outlineLevel="0" collapsed="false">
      <c r="B46" s="0" t="s">
        <v>71</v>
      </c>
    </row>
    <row r="48" customFormat="false" ht="12.75" hidden="false" customHeight="false" outlineLevel="0" collapsed="false">
      <c r="A48" s="13" t="s">
        <v>72</v>
      </c>
    </row>
    <row r="49" customFormat="false" ht="12.75" hidden="false" customHeight="false" outlineLevel="0" collapsed="false">
      <c r="A49" s="10" t="s">
        <v>73</v>
      </c>
    </row>
    <row r="50" customFormat="false" ht="12.75" hidden="false" customHeight="false" outlineLevel="0" collapsed="false">
      <c r="A50" s="10" t="s">
        <v>74</v>
      </c>
    </row>
    <row r="51" customFormat="false" ht="12.75" hidden="false" customHeight="false" outlineLevel="0" collapsed="false">
      <c r="A51" s="10" t="s">
        <v>75</v>
      </c>
    </row>
    <row r="52" customFormat="false" ht="12.75" hidden="false" customHeight="false" outlineLevel="0" collapsed="false">
      <c r="A52" s="10" t="s">
        <v>76</v>
      </c>
    </row>
    <row r="53" customFormat="false" ht="12.75" hidden="false" customHeight="false" outlineLevel="0" collapsed="false">
      <c r="A53" s="10" t="s">
        <v>77</v>
      </c>
    </row>
    <row r="54" customFormat="false" ht="12.75" hidden="false" customHeight="false" outlineLevel="0" collapsed="false">
      <c r="A54" s="10" t="s">
        <v>78</v>
      </c>
    </row>
    <row r="55" customFormat="false" ht="12.75" hidden="false" customHeight="false" outlineLevel="0" collapsed="false">
      <c r="A55" s="10" t="s">
        <v>79</v>
      </c>
    </row>
    <row r="56" customFormat="false" ht="12.75" hidden="false" customHeight="false" outlineLevel="0" collapsed="false">
      <c r="A56" s="10" t="s">
        <v>80</v>
      </c>
    </row>
    <row r="57" customFormat="false" ht="12.75" hidden="false" customHeight="false" outlineLevel="0" collapsed="false">
      <c r="A57" s="14" t="s">
        <v>81</v>
      </c>
    </row>
    <row r="58" customFormat="false" ht="12.75" hidden="false" customHeight="false" outlineLevel="0" collapsed="false">
      <c r="A58" s="15" t="s">
        <v>82</v>
      </c>
    </row>
    <row r="59" customFormat="false" ht="12.75" hidden="false" customHeight="false" outlineLevel="0" collapsed="false">
      <c r="A59" s="15" t="s">
        <v>83</v>
      </c>
    </row>
    <row r="60" customFormat="false" ht="12.75" hidden="false" customHeight="false" outlineLevel="0" collapsed="false">
      <c r="A60" s="15" t="s">
        <v>84</v>
      </c>
    </row>
  </sheetData>
  <sheetProtection sheet="true" password="c9a1" objects="true" scenarios="true"/>
  <printOptions headings="false" gridLines="false" gridLinesSet="true" horizontalCentered="false" verticalCentered="false"/>
  <pageMargins left="0.45" right="0.170138888888889" top="0.5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&amp;A Workshee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15:18:30Z</dcterms:created>
  <dc:creator>Jim Yoder</dc:creator>
  <dc:description/>
  <dc:language>en-US</dc:language>
  <cp:lastModifiedBy>yvette.payne</cp:lastModifiedBy>
  <cp:lastPrinted>2007-07-10T20:54:16Z</cp:lastPrinted>
  <dcterms:modified xsi:type="dcterms:W3CDTF">2007-07-24T16:13:08Z</dcterms:modified>
  <cp:revision>0</cp:revision>
  <dc:subject/>
  <dc:title>NSLDS Loan Discharge Spreadsheet Template</dc:title>
</cp:coreProperties>
</file>